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A - Flood Risk Management" sheetId="1" state="visible" r:id="rId2"/>
    <sheet name="B - Historical Flood Data" sheetId="2" state="visible" r:id="rId3"/>
    <sheet name="C - Hydrometric Data" sheetId="3" state="visible" r:id="rId4"/>
    <sheet name="D - Meteorological Data" sheetId="4" state="visible" r:id="rId5"/>
    <sheet name="E - Land use data" sheetId="5" state="visible" r:id="rId6"/>
    <sheet name="F - Soil and Geological Data" sheetId="6" state="visible" r:id="rId7"/>
    <sheet name="G - Planning+Development Data" sheetId="7" state="visible" r:id="rId8"/>
    <sheet name="H - Defence and Coastal Assets" sheetId="8" state="visible" r:id="rId9"/>
    <sheet name="J - Existing Survey Data" sheetId="9" state="visible" r:id="rId10"/>
    <sheet name="K - Environmental Data" sheetId="10" state="visible" r:id="rId11"/>
    <sheet name="L - Other Receptor Data" sheetId="11" state="visible" r:id="rId12"/>
    <sheet name="M - Other Data" sheetId="12" state="visible" r:id="rId13"/>
    <sheet name="N - General Project Information" sheetId="13" state="visible" r:id="rId14"/>
  </sheets>
  <definedNames>
    <definedName function="false" hidden="false" localSheetId="0" name="_xlnm.Print_Area" vbProcedure="false">'A - Flood Risk Management'!$A$10:$O$190</definedName>
    <definedName function="false" hidden="false" localSheetId="0" name="_xlnm.Print_Titles" vbProcedure="false">'A - Flood Risk Management'!$10:$11</definedName>
    <definedName function="false" hidden="true" localSheetId="0" name="_xlnm._FilterDatabase" vbProcedure="false">'A - Flood Risk Management'!$A$11:$AJ$222</definedName>
    <definedName function="false" hidden="false" localSheetId="1" name="_xlnm.Print_Area" vbProcedure="false">'B - Historical Flood Data'!$A$1:$AJ$45</definedName>
    <definedName function="false" hidden="false" localSheetId="1" name="_xlnm.Print_Titles" vbProcedure="false">'B - Historical Flood Data'!$10:$11</definedName>
    <definedName function="false" hidden="false" localSheetId="2" name="_xlnm.Print_Area" vbProcedure="false">'C - Hydrometric Data'!$A$1:$O$153</definedName>
    <definedName function="false" hidden="false" localSheetId="2" name="_xlnm.Print_Titles" vbProcedure="false">'C - Hydrometric Data'!$10:$11</definedName>
    <definedName function="false" hidden="true" localSheetId="2" name="_xlnm._FilterDatabase" vbProcedure="false">'C - Hydrometric Data'!$A$11:$AJ$156</definedName>
    <definedName function="false" hidden="false" localSheetId="3" name="_xlnm.Print_Area" vbProcedure="false">'D - Meteorological Data'!$A$1:$AJ$51</definedName>
    <definedName function="false" hidden="false" localSheetId="3" name="_xlnm.Print_Titles" vbProcedure="false">'D - Meteorological Data'!$10:$11</definedName>
    <definedName function="false" hidden="false" localSheetId="4" name="_xlnm.Print_Area" vbProcedure="false">'E - Land use data'!$A$1:$AJ$21</definedName>
    <definedName function="false" hidden="false" localSheetId="5" name="_xlnm.Print_Area" vbProcedure="false">'F - Soil and Geological Data'!$A$1:$AJ$27</definedName>
    <definedName function="false" hidden="false" localSheetId="5" name="_xlnm.Print_Titles" vbProcedure="false">'F - Soil and Geological Data'!$10:$11</definedName>
    <definedName function="false" hidden="false" localSheetId="6" name="_xlnm.Print_Area" vbProcedure="false">'G - Planning+Development Data'!$A$1:$AJ$43</definedName>
    <definedName function="false" hidden="false" localSheetId="6" name="_xlnm.Print_Titles" vbProcedure="false">'G - Planning+Development Data'!$10:$11</definedName>
    <definedName function="false" hidden="false" localSheetId="7" name="_xlnm.Print_Area" vbProcedure="false">'H - Defence and Coastal Assets'!$A$1:$AJ$35</definedName>
    <definedName function="false" hidden="false" localSheetId="7" name="_xlnm.Print_Titles" vbProcedure="false">'H - Defence and Coastal Assets'!$10:$11</definedName>
    <definedName function="false" hidden="false" localSheetId="8" name="_xlnm.Print_Area" vbProcedure="false">'J - Existing Survey Data'!$A$1:$AJ$30</definedName>
    <definedName function="false" hidden="false" localSheetId="8" name="_xlnm.Print_Titles" vbProcedure="false">'J - Existing Survey Data'!$10:$11</definedName>
    <definedName function="false" hidden="false" localSheetId="9" name="_xlnm.Print_Area" vbProcedure="false">'K - Environmental Data'!$A$1:$AJ$33</definedName>
    <definedName function="false" hidden="false" localSheetId="9" name="_xlnm.Print_Titles" vbProcedure="false">'K - Environmental Data'!$10:$11</definedName>
    <definedName function="false" hidden="false" localSheetId="10" name="_xlnm.Print_Area" vbProcedure="false">'L - Other Receptor Data'!$A$1:$AJ$42</definedName>
    <definedName function="false" hidden="false" localSheetId="10" name="_xlnm.Print_Titles" vbProcedure="false">'L - Other Receptor Data'!$10:$11</definedName>
    <definedName function="false" hidden="false" localSheetId="11" name="_xlnm.Print_Area" vbProcedure="false">'M - Other Data'!$A$1:$AJ$24</definedName>
    <definedName function="false" hidden="false" localSheetId="11" name="_xlnm.Print_Titles" vbProcedure="false">'M - Other Data'!$10:$11</definedName>
    <definedName function="false" hidden="false" localSheetId="12" name="_xlnm.Print_Area" vbProcedure="false">'N - General Project Information'!$A$1:$AJ$19</definedName>
    <definedName function="false" hidden="false" localSheetId="12" name="_xlnm.Print_Titles" vbProcedure="false">'N - General Project Information'!$10:$11</definedName>
    <definedName function="false" hidden="false" name="Discipline" vbProcedure="false">#REF!</definedName>
    <definedName function="false" hidden="false" name="Format" vbProcedure="false">#REF!</definedName>
    <definedName function="false" hidden="false" name="OPENABLE" vbProcedure="false">#REF!</definedName>
    <definedName function="false" hidden="false" name="Relevance" vbProcedure="false">#REF!</definedName>
    <definedName function="false" hidden="false" name="Sourc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10</xdr:row>
                <xdr:rowOff>120</xdr:rowOff>
              </xdr:from>
              <xdr:to>
                <xdr:col>8</xdr:col>
                <xdr:colOff>15</xdr:colOff>
                <xdr:row>11</xdr:row>
                <xdr:rowOff>64</xdr:rowOff>
              </xdr:to>
            </anchor>
          </commentPr>
        </mc:Choice>
        <mc:Fallback/>
      </mc:AlternateContent>
    </commen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11</xdr:row>
                <xdr:rowOff>71</xdr:rowOff>
              </xdr:from>
              <xdr:to>
                <xdr:col>8</xdr:col>
                <xdr:colOff>15</xdr:colOff>
                <xdr:row>12</xdr:row>
                <xdr:rowOff>64</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17</xdr:row>
                <xdr:rowOff>76</xdr:rowOff>
              </xdr:from>
              <xdr:to>
                <xdr:col>8</xdr:col>
                <xdr:colOff>15</xdr:colOff>
                <xdr:row>20</xdr:row>
                <xdr:rowOff>65</xdr:rowOff>
              </xdr:to>
            </anchor>
          </commentPr>
        </mc:Choice>
        <mc:Fallback/>
      </mc:AlternateContent>
    </comment>
    <comment ref="I2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1</xdr:row>
                <xdr:rowOff>26</xdr:rowOff>
              </xdr:from>
              <xdr:to>
                <xdr:col>8</xdr:col>
                <xdr:colOff>15</xdr:colOff>
                <xdr:row>22</xdr:row>
                <xdr:rowOff>15</xdr:rowOff>
              </xdr:to>
            </anchor>
          </commentPr>
        </mc:Choice>
        <mc:Fallback/>
      </mc:AlternateContent>
    </commen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2</xdr:row>
                <xdr:rowOff>27</xdr:rowOff>
              </xdr:from>
              <xdr:to>
                <xdr:col>8</xdr:col>
                <xdr:colOff>15</xdr:colOff>
                <xdr:row>23</xdr:row>
                <xdr:rowOff>33</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3</xdr:row>
                <xdr:rowOff>45</xdr:rowOff>
              </xdr:from>
              <xdr:to>
                <xdr:col>8</xdr:col>
                <xdr:colOff>15</xdr:colOff>
                <xdr:row>24</xdr:row>
                <xdr:rowOff>34</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4</xdr:row>
                <xdr:rowOff>29</xdr:rowOff>
              </xdr:from>
              <xdr:to>
                <xdr:col>8</xdr:col>
                <xdr:colOff>15</xdr:colOff>
                <xdr:row>26</xdr:row>
                <xdr:rowOff>13</xdr:rowOff>
              </xdr:to>
            </anchor>
          </commentPr>
        </mc:Choice>
        <mc:Fallback/>
      </mc:AlternateContent>
    </comment>
    <comment ref="I2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6</xdr:row>
                <xdr:rowOff>25</xdr:rowOff>
              </xdr:from>
              <xdr:to>
                <xdr:col>8</xdr:col>
                <xdr:colOff>15</xdr:colOff>
                <xdr:row>29</xdr:row>
                <xdr:rowOff>31</xdr:rowOff>
              </xdr:to>
            </anchor>
          </commentPr>
        </mc:Choice>
        <mc:Fallback/>
      </mc:AlternateContent>
    </comment>
    <comment ref="I2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6</xdr:row>
                <xdr:rowOff>59</xdr:rowOff>
              </xdr:from>
              <xdr:to>
                <xdr:col>8</xdr:col>
                <xdr:colOff>15</xdr:colOff>
                <xdr:row>29</xdr:row>
                <xdr:rowOff>66</xdr:rowOff>
              </xdr:to>
            </anchor>
          </commentPr>
        </mc:Choice>
        <mc:Fallback/>
      </mc:AlternateContent>
    </comment>
    <comment ref="I2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9</xdr:row>
                <xdr:rowOff>47</xdr:rowOff>
              </xdr:from>
              <xdr:to>
                <xdr:col>8</xdr:col>
                <xdr:colOff>15</xdr:colOff>
                <xdr:row>31</xdr:row>
                <xdr:rowOff>54</xdr:rowOff>
              </xdr:to>
            </anchor>
          </commentPr>
        </mc:Choice>
        <mc:Fallback/>
      </mc:AlternateContent>
    </comment>
    <comment ref="I2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true" textHAlign="justify" textVAlign="top">
            <anchor moveWithCells="false" sizeWithCells="false">
              <xdr:from>
                <xdr:col>7</xdr:col>
                <xdr:colOff>30</xdr:colOff>
                <xdr:row>31</xdr:row>
                <xdr:rowOff>49</xdr:rowOff>
              </xdr:from>
              <xdr:to>
                <xdr:col>8</xdr:col>
                <xdr:colOff>15</xdr:colOff>
                <xdr:row>32</xdr:row>
                <xdr:rowOff>55</xdr:rowOff>
              </xdr:to>
            </anchor>
          </commentPr>
        </mc:Choice>
        <mc:Fallback/>
      </mc:AlternateContent>
    </comment>
    <comment ref="I2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true" textHAlign="justify" textVAlign="top">
            <anchor moveWithCells="false" sizeWithCells="false">
              <xdr:from>
                <xdr:col>7</xdr:col>
                <xdr:colOff>30</xdr:colOff>
                <xdr:row>32</xdr:row>
                <xdr:rowOff>50</xdr:rowOff>
              </xdr:from>
              <xdr:to>
                <xdr:col>8</xdr:col>
                <xdr:colOff>15</xdr:colOff>
                <xdr:row>33</xdr:row>
                <xdr:rowOff>56</xdr:rowOff>
              </xdr:to>
            </anchor>
          </commentPr>
        </mc:Choice>
        <mc:Fallback/>
      </mc:AlternateContent>
    </comment>
    <comment ref="I3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3</xdr:row>
                <xdr:rowOff>51</xdr:rowOff>
              </xdr:from>
              <xdr:to>
                <xdr:col>8</xdr:col>
                <xdr:colOff>15</xdr:colOff>
                <xdr:row>34</xdr:row>
                <xdr:rowOff>-248</xdr:rowOff>
              </xdr:to>
            </anchor>
          </commentPr>
        </mc:Choice>
        <mc:Fallback/>
      </mc:AlternateContent>
    </comment>
    <comment ref="I3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true" textHAlign="justify" textVAlign="top">
            <anchor moveWithCells="false" sizeWithCells="false">
              <xdr:from>
                <xdr:col>7</xdr:col>
                <xdr:colOff>30</xdr:colOff>
                <xdr:row>33</xdr:row>
                <xdr:rowOff>120</xdr:rowOff>
              </xdr:from>
              <xdr:to>
                <xdr:col>8</xdr:col>
                <xdr:colOff>15</xdr:colOff>
                <xdr:row>34</xdr:row>
                <xdr:rowOff>-180</xdr:rowOff>
              </xdr:to>
            </anchor>
          </commentPr>
        </mc:Choice>
        <mc:Fallback/>
      </mc:AlternateContent>
    </comment>
    <comment ref="I3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3</xdr:row>
                <xdr:rowOff>188</xdr:rowOff>
              </xdr:from>
              <xdr:to>
                <xdr:col>8</xdr:col>
                <xdr:colOff>15</xdr:colOff>
                <xdr:row>34</xdr:row>
                <xdr:rowOff>-111</xdr:rowOff>
              </xdr:to>
            </anchor>
          </commentPr>
        </mc:Choice>
        <mc:Fallback/>
      </mc:AlternateContent>
    </comment>
    <comment ref="I3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3</xdr:row>
                <xdr:rowOff>316</xdr:rowOff>
              </xdr:from>
              <xdr:to>
                <xdr:col>8</xdr:col>
                <xdr:colOff>15</xdr:colOff>
                <xdr:row>34</xdr:row>
                <xdr:rowOff>16</xdr:rowOff>
              </xdr:to>
            </anchor>
          </commentPr>
        </mc:Choice>
        <mc:Fallback/>
      </mc:AlternateContent>
    </comment>
    <comment ref="I3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5</xdr:row>
                <xdr:rowOff>61</xdr:rowOff>
              </xdr:from>
              <xdr:to>
                <xdr:col>8</xdr:col>
                <xdr:colOff>15</xdr:colOff>
                <xdr:row>36</xdr:row>
                <xdr:rowOff>-52</xdr:rowOff>
              </xdr:to>
            </anchor>
          </commentPr>
        </mc:Choice>
        <mc:Fallback/>
      </mc:AlternateContent>
    </comment>
    <comment ref="I3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7</xdr:row>
                <xdr:rowOff>9</xdr:rowOff>
              </xdr:from>
              <xdr:to>
                <xdr:col>8</xdr:col>
                <xdr:colOff>15</xdr:colOff>
                <xdr:row>38</xdr:row>
                <xdr:rowOff>-1</xdr:rowOff>
              </xdr:to>
            </anchor>
          </commentPr>
        </mc:Choice>
        <mc:Fallback/>
      </mc:AlternateContent>
    </comment>
    <comment ref="I3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39</xdr:row>
                <xdr:rowOff>26</xdr:rowOff>
              </xdr:from>
              <xdr:to>
                <xdr:col>8</xdr:col>
                <xdr:colOff>15</xdr:colOff>
                <xdr:row>40</xdr:row>
                <xdr:rowOff>-1</xdr:rowOff>
              </xdr:to>
            </anchor>
          </commentPr>
        </mc:Choice>
        <mc:Fallback/>
      </mc:AlternateContent>
    </comment>
    <comment ref="I3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40</xdr:row>
                <xdr:rowOff>43</xdr:rowOff>
              </xdr:from>
              <xdr:to>
                <xdr:col>8</xdr:col>
                <xdr:colOff>15</xdr:colOff>
                <xdr:row>41</xdr:row>
                <xdr:rowOff>67</xdr:rowOff>
              </xdr:to>
            </anchor>
          </commentPr>
        </mc:Choice>
        <mc:Fallback/>
      </mc:AlternateContent>
    </comment>
    <comment ref="I3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41</xdr:row>
                <xdr:rowOff>78</xdr:rowOff>
              </xdr:from>
              <xdr:to>
                <xdr:col>8</xdr:col>
                <xdr:colOff>15</xdr:colOff>
                <xdr:row>43</xdr:row>
                <xdr:rowOff>16</xdr:rowOff>
              </xdr:to>
            </anchor>
          </commentPr>
        </mc:Choice>
        <mc:Fallback/>
      </mc:AlternateContent>
    </comment>
    <comment ref="I4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44</xdr:row>
                <xdr:rowOff>26</xdr:rowOff>
              </xdr:from>
              <xdr:to>
                <xdr:col>8</xdr:col>
                <xdr:colOff>15</xdr:colOff>
                <xdr:row>45</xdr:row>
                <xdr:rowOff>50</xdr:rowOff>
              </xdr:to>
            </anchor>
          </commentPr>
        </mc:Choice>
        <mc:Fallback/>
      </mc:AlternateContent>
    </comment>
    <comment ref="I66" authorId="0">
      <text>
        <r>
          <rPr>
            <b val="true"/>
            <sz val="8"/>
            <color rgb="FF000000"/>
            <rFont val="Tahoma"/>
            <family val="0"/>
          </rPr>
          <t xml:space="preserve">Alan Dew:
</t>
        </r>
        <r>
          <rPr>
            <sz val="8"/>
            <color rgb="FF000000"/>
            <rFont val="Tahoma"/>
            <family val="0"/>
          </rPr>
          <t xml:space="preserve">original dataset provided 12/5/2011.  Finalised 7/6/11
</t>
        </r>
      </text>
      <mc:AlternateContent>
        <mc:Choice Requires="v2">
          <commentPr autoFill="true" autoScale="false" colHidden="false" locked="false" rowHidden="false" textHAlign="justify" textVAlign="top">
            <anchor moveWithCells="false" sizeWithCells="false">
              <xdr:from>
                <xdr:col>7</xdr:col>
                <xdr:colOff>31</xdr:colOff>
                <xdr:row>66</xdr:row>
                <xdr:rowOff>7</xdr:rowOff>
              </xdr:from>
              <xdr:to>
                <xdr:col>8</xdr:col>
                <xdr:colOff>16</xdr:colOff>
                <xdr:row>67</xdr:row>
                <xdr:rowOff>-5</xdr:rowOff>
              </xdr:to>
            </anchor>
          </commentPr>
        </mc:Choice>
        <mc:Fallback/>
      </mc:AlternateContent>
    </comment>
    <comment ref="J171" authorId="0">
      <text>
        <r>
          <rPr>
            <b val="true"/>
            <sz val="8"/>
            <color rgb="FF000000"/>
            <rFont val="Tahoma"/>
            <family val="0"/>
          </rPr>
          <t xml:space="preserve">speersd: 20110706 - 
</t>
        </r>
        <r>
          <rPr>
            <sz val="8"/>
            <color rgb="FF000000"/>
            <rFont val="Tahoma"/>
            <family val="0"/>
          </rPr>
          <t xml:space="preserve">NEW PHOTOS TO BE ADDED TO CITRIX</t>
        </r>
      </text>
      <mc:AlternateContent>
        <mc:Choice Requires="v2">
          <commentPr autoFill="true" autoScale="false" colHidden="true" locked="false" rowHidden="false" textHAlign="justify" textVAlign="top">
            <anchor moveWithCells="false" sizeWithCells="false">
              <xdr:from>
                <xdr:col>11</xdr:col>
                <xdr:colOff>50</xdr:colOff>
                <xdr:row>183</xdr:row>
                <xdr:rowOff>14</xdr:rowOff>
              </xdr:from>
              <xdr:to>
                <xdr:col>12</xdr:col>
                <xdr:colOff>-118</xdr:colOff>
                <xdr:row>185</xdr:row>
                <xdr:rowOff>3</xdr:rowOff>
              </xdr:to>
            </anchor>
          </commentPr>
        </mc:Choice>
        <mc:Fallback/>
      </mc:AlternateContent>
    </comment>
    <comment ref="J172" authorId="0">
      <text>
        <r>
          <rPr>
            <b val="true"/>
            <sz val="8"/>
            <color rgb="FF000000"/>
            <rFont val="Tahoma"/>
            <family val="0"/>
          </rPr>
          <t xml:space="preserve">speersd: 20110706 - 
</t>
        </r>
        <r>
          <rPr>
            <sz val="8"/>
            <color rgb="FF000000"/>
            <rFont val="Tahoma"/>
            <family val="0"/>
          </rPr>
          <t xml:space="preserve">NEW PHOTOS TO BE ADDED TO CITRIX</t>
        </r>
      </text>
      <mc:AlternateContent>
        <mc:Choice Requires="v2">
          <commentPr autoFill="true" autoScale="false" colHidden="true" locked="false" rowHidden="false" textHAlign="justify" textVAlign="top">
            <anchor moveWithCells="false" sizeWithCells="false">
              <xdr:from>
                <xdr:col>11</xdr:col>
                <xdr:colOff>77</xdr:colOff>
                <xdr:row>185</xdr:row>
                <xdr:rowOff>24</xdr:rowOff>
              </xdr:from>
              <xdr:to>
                <xdr:col>12</xdr:col>
                <xdr:colOff>-91</xdr:colOff>
                <xdr:row>186</xdr:row>
                <xdr:rowOff>-38</xdr:rowOff>
              </xdr:to>
            </anchor>
          </commentPr>
        </mc:Choice>
        <mc:Fallback/>
      </mc:AlternateContent>
    </comment>
    <comment ref="J174" authorId="0">
      <text>
        <r>
          <rPr>
            <b val="true"/>
            <sz val="8"/>
            <color rgb="FF000000"/>
            <rFont val="Tahoma"/>
            <family val="0"/>
          </rPr>
          <t xml:space="preserve">speersd: 20110706 - 
</t>
        </r>
        <r>
          <rPr>
            <sz val="8"/>
            <color rgb="FF000000"/>
            <rFont val="Tahoma"/>
            <family val="0"/>
          </rPr>
          <t xml:space="preserve">NEW PHOTOS TO BE ADDED TO CITRIX</t>
        </r>
      </text>
      <mc:AlternateContent>
        <mc:Choice Requires="v2">
          <commentPr autoFill="true" autoScale="false" colHidden="true" locked="false" rowHidden="false" textHAlign="justify" textVAlign="top">
            <anchor moveWithCells="false" sizeWithCells="false">
              <xdr:from>
                <xdr:col>11</xdr:col>
                <xdr:colOff>77</xdr:colOff>
                <xdr:row>185</xdr:row>
                <xdr:rowOff>92</xdr:rowOff>
              </xdr:from>
              <xdr:to>
                <xdr:col>12</xdr:col>
                <xdr:colOff>-91</xdr:colOff>
                <xdr:row>186</xdr:row>
                <xdr:rowOff>30</xdr:rowOff>
              </xdr:to>
            </anchor>
          </commentPr>
        </mc:Choice>
        <mc:Fallback/>
      </mc:AlternateContent>
    </comment>
    <comment ref="J175" authorId="0">
      <text>
        <r>
          <rPr>
            <b val="true"/>
            <sz val="8"/>
            <color rgb="FF000000"/>
            <rFont val="Tahoma"/>
            <family val="0"/>
          </rPr>
          <t xml:space="preserve">speersd: 20110706 - 
</t>
        </r>
        <r>
          <rPr>
            <sz val="8"/>
            <color rgb="FF000000"/>
            <rFont val="Tahoma"/>
            <family val="0"/>
          </rPr>
          <t xml:space="preserve">NEW PHOTOS TO BE ADDED TO CITRIX</t>
        </r>
      </text>
      <mc:AlternateContent>
        <mc:Choice Requires="v2">
          <commentPr autoFill="true" autoScale="false" colHidden="true" locked="false" rowHidden="false" textHAlign="justify" textVAlign="top">
            <anchor moveWithCells="false" sizeWithCells="false">
              <xdr:from>
                <xdr:col>11</xdr:col>
                <xdr:colOff>77</xdr:colOff>
                <xdr:row>185</xdr:row>
                <xdr:rowOff>126</xdr:rowOff>
              </xdr:from>
              <xdr:to>
                <xdr:col>12</xdr:col>
                <xdr:colOff>-91</xdr:colOff>
                <xdr:row>187</xdr:row>
                <xdr:rowOff>30</xdr:rowOff>
              </xdr:to>
            </anchor>
          </commentPr>
        </mc:Choice>
        <mc:Fallback/>
      </mc:AlternateContent>
    </comment>
    <comment ref="J180" authorId="0">
      <text>
        <r>
          <rPr>
            <b val="true"/>
            <sz val="8"/>
            <color rgb="FF000000"/>
            <rFont val="Tahoma"/>
            <family val="0"/>
          </rPr>
          <t xml:space="preserve">speersd: 20110706 - 
</t>
        </r>
        <r>
          <rPr>
            <sz val="8"/>
            <color rgb="FF000000"/>
            <rFont val="Tahoma"/>
            <family val="0"/>
          </rPr>
          <t xml:space="preserve">NEW PHOTOS TO BE ADDED TO CITRIX</t>
        </r>
      </text>
      <mc:AlternateContent>
        <mc:Choice Requires="v2">
          <commentPr autoFill="true" autoScale="false" colHidden="true" locked="false" rowHidden="false" textHAlign="justify" textVAlign="top">
            <anchor moveWithCells="false" sizeWithCells="false">
              <xdr:from>
                <xdr:col>11</xdr:col>
                <xdr:colOff>77</xdr:colOff>
                <xdr:row>192</xdr:row>
                <xdr:rowOff>8</xdr:rowOff>
              </xdr:from>
              <xdr:to>
                <xdr:col>12</xdr:col>
                <xdr:colOff>-92</xdr:colOff>
                <xdr:row>19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xdr:row>
                <xdr:rowOff>121</xdr:rowOff>
              </xdr:from>
              <xdr:to>
                <xdr:col>8</xdr:col>
                <xdr:colOff>17</xdr:colOff>
                <xdr:row>14</xdr:row>
                <xdr:rowOff>30</xdr:rowOff>
              </xdr:to>
            </anchor>
          </commentPr>
        </mc:Choice>
        <mc:Fallback/>
      </mc:AlternateContent>
    </comment>
    <comment ref="I1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4</xdr:row>
                <xdr:rowOff>75</xdr:rowOff>
              </xdr:from>
              <xdr:to>
                <xdr:col>8</xdr:col>
                <xdr:colOff>17</xdr:colOff>
                <xdr:row>15</xdr:row>
                <xdr:rowOff>68</xdr:rowOff>
              </xdr:to>
            </anchor>
          </commentPr>
        </mc:Choice>
        <mc:Fallback/>
      </mc:AlternateContent>
    </comment>
    <comment ref="I1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5</xdr:row>
                <xdr:rowOff>68</xdr:rowOff>
              </xdr:from>
              <xdr:to>
                <xdr:col>8</xdr:col>
                <xdr:colOff>17</xdr:colOff>
                <xdr:row>18</xdr:row>
                <xdr:rowOff>13</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9</xdr:row>
                <xdr:rowOff>7</xdr:rowOff>
              </xdr:from>
              <xdr:to>
                <xdr:col>8</xdr:col>
                <xdr:colOff>17</xdr:colOff>
                <xdr:row>21</xdr:row>
                <xdr:rowOff>13</xdr:rowOff>
              </xdr:to>
            </anchor>
          </commentPr>
        </mc:Choice>
        <mc:Fallback/>
      </mc:AlternateContent>
    </comment>
    <comment ref="I1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0</xdr:row>
                <xdr:rowOff>7</xdr:rowOff>
              </xdr:from>
              <xdr:to>
                <xdr:col>8</xdr:col>
                <xdr:colOff>17</xdr:colOff>
                <xdr:row>22</xdr:row>
                <xdr:rowOff>13</xdr:rowOff>
              </xdr:to>
            </anchor>
          </commentPr>
        </mc:Choice>
        <mc:Fallback/>
      </mc:AlternateContent>
    </comment>
    <comment ref="I2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7</xdr:rowOff>
              </xdr:from>
              <xdr:to>
                <xdr:col>8</xdr:col>
                <xdr:colOff>17</xdr:colOff>
                <xdr:row>23</xdr:row>
                <xdr:rowOff>34</xdr:rowOff>
              </xdr:to>
            </anchor>
          </commentPr>
        </mc:Choice>
        <mc:Fallback/>
      </mc:AlternateContent>
    </comment>
    <comment ref="I2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2</xdr:row>
                <xdr:rowOff>7</xdr:rowOff>
              </xdr:from>
              <xdr:to>
                <xdr:col>8</xdr:col>
                <xdr:colOff>17</xdr:colOff>
                <xdr:row>25</xdr:row>
                <xdr:rowOff>13</xdr:rowOff>
              </xdr:to>
            </anchor>
          </commentPr>
        </mc:Choice>
        <mc:Fallback/>
      </mc:AlternateContent>
    </commen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5</xdr:row>
                <xdr:rowOff>0</xdr:rowOff>
              </xdr:from>
              <xdr:to>
                <xdr:col>8</xdr:col>
                <xdr:colOff>17</xdr:colOff>
                <xdr:row>26</xdr:row>
                <xdr:rowOff>-89</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5</xdr:row>
                <xdr:rowOff>7</xdr:rowOff>
              </xdr:from>
              <xdr:to>
                <xdr:col>8</xdr:col>
                <xdr:colOff>17</xdr:colOff>
                <xdr:row>26</xdr:row>
                <xdr:rowOff>-55</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5</xdr:row>
                <xdr:rowOff>41</xdr:rowOff>
              </xdr:from>
              <xdr:to>
                <xdr:col>8</xdr:col>
                <xdr:colOff>17</xdr:colOff>
                <xdr:row>26</xdr:row>
                <xdr:rowOff>-21</xdr:rowOff>
              </xdr:to>
            </anchor>
          </commentPr>
        </mc:Choice>
        <mc:Fallback/>
      </mc:AlternateContent>
    </comment>
    <comment ref="I2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5</xdr:row>
                <xdr:rowOff>109</xdr:rowOff>
              </xdr:from>
              <xdr:to>
                <xdr:col>8</xdr:col>
                <xdr:colOff>17</xdr:colOff>
                <xdr:row>2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xdr:row>
                <xdr:rowOff>121</xdr:rowOff>
              </xdr:from>
              <xdr:to>
                <xdr:col>8</xdr:col>
                <xdr:colOff>17</xdr:colOff>
                <xdr:row>12</xdr:row>
                <xdr:rowOff>30</xdr:rowOff>
              </xdr:to>
            </anchor>
          </commentPr>
        </mc:Choice>
        <mc:Fallback/>
      </mc:AlternateContent>
    </commen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xdr:row>
                <xdr:rowOff>24</xdr:rowOff>
              </xdr:from>
              <xdr:to>
                <xdr:col>8</xdr:col>
                <xdr:colOff>17</xdr:colOff>
                <xdr:row>13</xdr:row>
                <xdr:rowOff>30</xdr:rowOff>
              </xdr:to>
            </anchor>
          </commentPr>
        </mc:Choice>
        <mc:Fallback/>
      </mc:AlternateContent>
    </comment>
    <comment ref="I1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2</xdr:row>
                <xdr:rowOff>26</xdr:rowOff>
              </xdr:from>
              <xdr:to>
                <xdr:col>8</xdr:col>
                <xdr:colOff>17</xdr:colOff>
                <xdr:row>14</xdr:row>
                <xdr:rowOff>41</xdr:rowOff>
              </xdr:to>
            </anchor>
          </commentPr>
        </mc:Choice>
        <mc:Fallback/>
      </mc:AlternateContent>
    </comment>
    <comment ref="I1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3</xdr:row>
                <xdr:rowOff>27</xdr:rowOff>
              </xdr:from>
              <xdr:to>
                <xdr:col>8</xdr:col>
                <xdr:colOff>17</xdr:colOff>
                <xdr:row>15</xdr:row>
                <xdr:rowOff>16</xdr:rowOff>
              </xdr:to>
            </anchor>
          </commentPr>
        </mc:Choice>
        <mc:Fallback/>
      </mc:AlternateContent>
    </comment>
    <comment ref="I1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4</xdr:row>
                <xdr:rowOff>57</xdr:rowOff>
              </xdr:from>
              <xdr:to>
                <xdr:col>8</xdr:col>
                <xdr:colOff>17</xdr:colOff>
                <xdr:row>16</xdr:row>
                <xdr:rowOff>33</xdr:rowOff>
              </xdr:to>
            </anchor>
          </commentPr>
        </mc:Choice>
        <mc:Fallback/>
      </mc:AlternateContent>
    </comment>
    <comment ref="I1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5</xdr:row>
                <xdr:rowOff>29</xdr:rowOff>
              </xdr:from>
              <xdr:to>
                <xdr:col>8</xdr:col>
                <xdr:colOff>17</xdr:colOff>
                <xdr:row>17</xdr:row>
                <xdr:rowOff>45</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6</xdr:row>
                <xdr:rowOff>30</xdr:rowOff>
              </xdr:from>
              <xdr:to>
                <xdr:col>8</xdr:col>
                <xdr:colOff>17</xdr:colOff>
                <xdr:row>18</xdr:row>
                <xdr:rowOff>19</xdr:rowOff>
              </xdr:to>
            </anchor>
          </commentPr>
        </mc:Choice>
        <mc:Fallback/>
      </mc:AlternateContent>
    </comment>
    <comment ref="I1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7</xdr:row>
                <xdr:rowOff>61</xdr:rowOff>
              </xdr:from>
              <xdr:to>
                <xdr:col>8</xdr:col>
                <xdr:colOff>17</xdr:colOff>
                <xdr:row>20</xdr:row>
                <xdr:rowOff>2</xdr:rowOff>
              </xdr:to>
            </anchor>
          </commentPr>
        </mc:Choice>
        <mc:Fallback/>
      </mc:AlternateContent>
    </comment>
    <comment ref="I2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8</xdr:row>
                <xdr:rowOff>32</xdr:rowOff>
              </xdr:from>
              <xdr:to>
                <xdr:col>8</xdr:col>
                <xdr:colOff>17</xdr:colOff>
                <xdr:row>21</xdr:row>
                <xdr:rowOff>3</xdr:rowOff>
              </xdr:to>
            </anchor>
          </commentPr>
        </mc:Choice>
        <mc:Fallback/>
      </mc:AlternateContent>
    </comment>
    <comment ref="I2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9</xdr:row>
                <xdr:rowOff>33</xdr:rowOff>
              </xdr:from>
              <xdr:to>
                <xdr:col>8</xdr:col>
                <xdr:colOff>17</xdr:colOff>
                <xdr:row>21</xdr:row>
                <xdr:rowOff>38</xdr:rowOff>
              </xdr:to>
            </anchor>
          </commentPr>
        </mc:Choice>
        <mc:Fallback/>
      </mc:AlternateContent>
    </commen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0</xdr:rowOff>
              </xdr:from>
              <xdr:to>
                <xdr:col>8</xdr:col>
                <xdr:colOff>17</xdr:colOff>
                <xdr:row>22</xdr:row>
                <xdr:rowOff>23</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50</xdr:rowOff>
              </xdr:from>
              <xdr:to>
                <xdr:col>8</xdr:col>
                <xdr:colOff>17</xdr:colOff>
                <xdr:row>24</xdr:row>
                <xdr:rowOff>6</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3</xdr:row>
                <xdr:rowOff>2</xdr:rowOff>
              </xdr:from>
              <xdr:to>
                <xdr:col>8</xdr:col>
                <xdr:colOff>17</xdr:colOff>
                <xdr:row>28</xdr:row>
                <xdr:rowOff>7</xdr:rowOff>
              </xdr:to>
            </anchor>
          </commentPr>
        </mc:Choice>
        <mc:Fallback/>
      </mc:AlternateContent>
    </comment>
    <comment ref="I2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4</xdr:row>
                <xdr:rowOff>3</xdr:rowOff>
              </xdr:from>
              <xdr:to>
                <xdr:col>8</xdr:col>
                <xdr:colOff>17</xdr:colOff>
                <xdr:row>30</xdr:row>
                <xdr:rowOff>25</xdr:rowOff>
              </xdr:to>
            </anchor>
          </commentPr>
        </mc:Choice>
        <mc:Fallback/>
      </mc:AlternateContent>
    </comment>
    <comment ref="I3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2</xdr:row>
                <xdr:rowOff>24</xdr:rowOff>
              </xdr:from>
              <xdr:to>
                <xdr:col>8</xdr:col>
                <xdr:colOff>17</xdr:colOff>
                <xdr:row>34</xdr:row>
                <xdr:rowOff>30</xdr:rowOff>
              </xdr:to>
            </anchor>
          </commentPr>
        </mc:Choice>
        <mc:Fallback/>
      </mc:AlternateContent>
    </comment>
    <comment ref="I3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3</xdr:row>
                <xdr:rowOff>24</xdr:rowOff>
              </xdr:from>
              <xdr:to>
                <xdr:col>8</xdr:col>
                <xdr:colOff>17</xdr:colOff>
                <xdr:row>35</xdr:row>
                <xdr:rowOff>30</xdr:rowOff>
              </xdr:to>
            </anchor>
          </commentPr>
        </mc:Choice>
        <mc:Fallback/>
      </mc:AlternateContent>
    </comment>
    <comment ref="I3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4</xdr:row>
                <xdr:rowOff>24</xdr:rowOff>
              </xdr:from>
              <xdr:to>
                <xdr:col>8</xdr:col>
                <xdr:colOff>17</xdr:colOff>
                <xdr:row>36</xdr:row>
                <xdr:rowOff>30</xdr:rowOff>
              </xdr:to>
            </anchor>
          </commentPr>
        </mc:Choice>
        <mc:Fallback/>
      </mc:AlternateContent>
    </comment>
    <comment ref="I3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5</xdr:row>
                <xdr:rowOff>24</xdr:rowOff>
              </xdr:from>
              <xdr:to>
                <xdr:col>8</xdr:col>
                <xdr:colOff>17</xdr:colOff>
                <xdr:row>37</xdr:row>
                <xdr:rowOff>30</xdr:rowOff>
              </xdr:to>
            </anchor>
          </commentPr>
        </mc:Choice>
        <mc:Fallback/>
      </mc:AlternateContent>
    </comment>
    <comment ref="I3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6</xdr:row>
                <xdr:rowOff>24</xdr:rowOff>
              </xdr:from>
              <xdr:to>
                <xdr:col>8</xdr:col>
                <xdr:colOff>17</xdr:colOff>
                <xdr:row>37</xdr:row>
                <xdr:rowOff>64</xdr:rowOff>
              </xdr:to>
            </anchor>
          </commentPr>
        </mc:Choice>
        <mc:Fallback/>
      </mc:AlternateContent>
    </comment>
    <comment ref="I3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7</xdr:row>
                <xdr:rowOff>23</xdr:rowOff>
              </xdr:from>
              <xdr:to>
                <xdr:col>8</xdr:col>
                <xdr:colOff>17</xdr:colOff>
                <xdr:row>38</xdr:row>
                <xdr:rowOff>-448</xdr:rowOff>
              </xdr:to>
            </anchor>
          </commentPr>
        </mc:Choice>
        <mc:Fallback/>
      </mc:AlternateContent>
    </comment>
    <comment ref="I3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7</xdr:row>
                <xdr:rowOff>58</xdr:rowOff>
              </xdr:from>
              <xdr:to>
                <xdr:col>8</xdr:col>
                <xdr:colOff>17</xdr:colOff>
                <xdr:row>38</xdr:row>
                <xdr:rowOff>-414</xdr:rowOff>
              </xdr:to>
            </anchor>
          </commentPr>
        </mc:Choice>
        <mc:Fallback/>
      </mc:AlternateContent>
    </comment>
    <comment ref="I3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7</xdr:row>
                <xdr:rowOff>92</xdr:rowOff>
              </xdr:from>
              <xdr:to>
                <xdr:col>8</xdr:col>
                <xdr:colOff>17</xdr:colOff>
                <xdr:row>38</xdr:row>
                <xdr:rowOff>-38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xdr:row>
                <xdr:rowOff>121</xdr:rowOff>
              </xdr:from>
              <xdr:to>
                <xdr:col>8</xdr:col>
                <xdr:colOff>17</xdr:colOff>
                <xdr:row>12</xdr:row>
                <xdr:rowOff>7</xdr:rowOff>
              </xdr:to>
            </anchor>
          </commentPr>
        </mc:Choice>
        <mc:Fallback/>
      </mc:AlternateContent>
    </commen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xdr:row>
                <xdr:rowOff>46</xdr:rowOff>
              </xdr:from>
              <xdr:to>
                <xdr:col>8</xdr:col>
                <xdr:colOff>17</xdr:colOff>
                <xdr:row>13</xdr:row>
                <xdr:rowOff>29</xdr:rowOff>
              </xdr:to>
            </anchor>
          </commentPr>
        </mc:Choice>
        <mc:Fallback/>
      </mc:AlternateContent>
    </comment>
    <comment ref="I1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2</xdr:row>
                <xdr:rowOff>24</xdr:rowOff>
              </xdr:from>
              <xdr:to>
                <xdr:col>8</xdr:col>
                <xdr:colOff>17</xdr:colOff>
                <xdr:row>14</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true" textHAlign="justify" textVAlign="top">
            <anchor moveWithCells="false" sizeWithCells="false">
              <xdr:from>
                <xdr:col>7</xdr:col>
                <xdr:colOff>31</xdr:colOff>
                <xdr:row>10</xdr:row>
                <xdr:rowOff>121</xdr:rowOff>
              </xdr:from>
              <xdr:to>
                <xdr:col>8</xdr:col>
                <xdr:colOff>17</xdr:colOff>
                <xdr:row>12</xdr:row>
                <xdr:rowOff>62</xdr:rowOff>
              </xdr:to>
            </anchor>
          </commentPr>
        </mc:Choice>
        <mc:Fallback/>
      </mc:AlternateContent>
    </commen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2</xdr:row>
                <xdr:rowOff>41</xdr:rowOff>
              </xdr:from>
              <xdr:to>
                <xdr:col>8</xdr:col>
                <xdr:colOff>17</xdr:colOff>
                <xdr:row>13</xdr:row>
                <xdr:rowOff>4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xdr:row>
                <xdr:rowOff>122</xdr:rowOff>
              </xdr:from>
              <xdr:to>
                <xdr:col>8</xdr:col>
                <xdr:colOff>17</xdr:colOff>
                <xdr:row>12</xdr:row>
                <xdr:rowOff>27</xdr:rowOff>
              </xdr:to>
            </anchor>
          </commentPr>
        </mc:Choice>
        <mc:Fallback/>
      </mc:AlternateContent>
    </commen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xdr:row>
                <xdr:rowOff>25</xdr:rowOff>
              </xdr:from>
              <xdr:to>
                <xdr:col>8</xdr:col>
                <xdr:colOff>17</xdr:colOff>
                <xdr:row>16</xdr:row>
                <xdr:rowOff>13</xdr:rowOff>
              </xdr:to>
            </anchor>
          </commentPr>
        </mc:Choice>
        <mc:Fallback/>
      </mc:AlternateContent>
    </comment>
    <comment ref="I1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17</xdr:row>
                <xdr:rowOff>11</xdr:rowOff>
              </xdr:from>
              <xdr:to>
                <xdr:col>8</xdr:col>
                <xdr:colOff>16</xdr:colOff>
                <xdr:row>18</xdr:row>
                <xdr:rowOff>15</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19</xdr:row>
                <xdr:rowOff>24</xdr:rowOff>
              </xdr:from>
              <xdr:to>
                <xdr:col>8</xdr:col>
                <xdr:colOff>16</xdr:colOff>
                <xdr:row>21</xdr:row>
                <xdr:rowOff>13</xdr:rowOff>
              </xdr:to>
            </anchor>
          </commentPr>
        </mc:Choice>
        <mc:Fallback/>
      </mc:AlternateContent>
    </comment>
    <comment ref="I1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1</xdr:row>
                <xdr:rowOff>24</xdr:rowOff>
              </xdr:from>
              <xdr:to>
                <xdr:col>8</xdr:col>
                <xdr:colOff>16</xdr:colOff>
                <xdr:row>23</xdr:row>
                <xdr:rowOff>11</xdr:rowOff>
              </xdr:to>
            </anchor>
          </commentPr>
        </mc:Choice>
        <mc:Fallback/>
      </mc:AlternateContent>
    </comment>
    <comment ref="I2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2</xdr:row>
                <xdr:rowOff>4</xdr:rowOff>
              </xdr:from>
              <xdr:to>
                <xdr:col>8</xdr:col>
                <xdr:colOff>16</xdr:colOff>
                <xdr:row>23</xdr:row>
                <xdr:rowOff>44</xdr:rowOff>
              </xdr:to>
            </anchor>
          </commentPr>
        </mc:Choice>
        <mc:Fallback/>
      </mc:AlternateContent>
    </comment>
    <comment ref="I2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3</xdr:row>
                <xdr:rowOff>22</xdr:rowOff>
              </xdr:from>
              <xdr:to>
                <xdr:col>8</xdr:col>
                <xdr:colOff>16</xdr:colOff>
                <xdr:row>24</xdr:row>
                <xdr:rowOff>-92</xdr:rowOff>
              </xdr:to>
            </anchor>
          </commentPr>
        </mc:Choice>
        <mc:Fallback/>
      </mc:AlternateContent>
    </commen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3</xdr:row>
                <xdr:rowOff>55</xdr:rowOff>
              </xdr:from>
              <xdr:to>
                <xdr:col>8</xdr:col>
                <xdr:colOff>16</xdr:colOff>
                <xdr:row>24</xdr:row>
                <xdr:rowOff>-56</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3</xdr:row>
                <xdr:rowOff>105</xdr:rowOff>
              </xdr:from>
              <xdr:to>
                <xdr:col>8</xdr:col>
                <xdr:colOff>16</xdr:colOff>
                <xdr:row>24</xdr:row>
                <xdr:rowOff>-5</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3</xdr:row>
                <xdr:rowOff>142</xdr:rowOff>
              </xdr:from>
              <xdr:to>
                <xdr:col>8</xdr:col>
                <xdr:colOff>16</xdr:colOff>
                <xdr:row>24</xdr:row>
                <xdr:rowOff>27</xdr:rowOff>
              </xdr:to>
            </anchor>
          </commentPr>
        </mc:Choice>
        <mc:Fallback/>
      </mc:AlternateContent>
    </comment>
    <comment ref="I2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4</xdr:row>
                <xdr:rowOff>142</xdr:rowOff>
              </xdr:from>
              <xdr:to>
                <xdr:col>8</xdr:col>
                <xdr:colOff>16</xdr:colOff>
                <xdr:row>25</xdr:row>
                <xdr:rowOff>38</xdr:rowOff>
              </xdr:to>
            </anchor>
          </commentPr>
        </mc:Choice>
        <mc:Fallback/>
      </mc:AlternateContent>
    </comment>
    <comment ref="I2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29</xdr:colOff>
                <xdr:row>26</xdr:row>
                <xdr:rowOff>6</xdr:rowOff>
              </xdr:from>
              <xdr:to>
                <xdr:col>8</xdr:col>
                <xdr:colOff>16</xdr:colOff>
                <xdr:row>27</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2</xdr:row>
                <xdr:rowOff>7</xdr:rowOff>
              </xdr:from>
              <xdr:to>
                <xdr:col>8</xdr:col>
                <xdr:colOff>15</xdr:colOff>
                <xdr:row>14</xdr:row>
                <xdr:rowOff>47</xdr:rowOff>
              </xdr:to>
            </anchor>
          </commentPr>
        </mc:Choice>
        <mc:Fallback/>
      </mc:AlternateContent>
    </comment>
    <comment ref="I1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4</xdr:row>
                <xdr:rowOff>24</xdr:rowOff>
              </xdr:from>
              <xdr:to>
                <xdr:col>8</xdr:col>
                <xdr:colOff>15</xdr:colOff>
                <xdr:row>15</xdr:row>
                <xdr:rowOff>47</xdr:rowOff>
              </xdr:to>
            </anchor>
          </commentPr>
        </mc:Choice>
        <mc:Fallback/>
      </mc:AlternateContent>
    </comment>
    <comment ref="I1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5</xdr:row>
                <xdr:rowOff>24</xdr:rowOff>
              </xdr:from>
              <xdr:to>
                <xdr:col>8</xdr:col>
                <xdr:colOff>15</xdr:colOff>
                <xdr:row>16</xdr:row>
                <xdr:rowOff>47</xdr:rowOff>
              </xdr:to>
            </anchor>
          </commentPr>
        </mc:Choice>
        <mc:Fallback/>
      </mc:AlternateContent>
    </comment>
    <comment ref="I1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6</xdr:row>
                <xdr:rowOff>24</xdr:rowOff>
              </xdr:from>
              <xdr:to>
                <xdr:col>8</xdr:col>
                <xdr:colOff>15</xdr:colOff>
                <xdr:row>17</xdr:row>
                <xdr:rowOff>47</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7</xdr:row>
                <xdr:rowOff>24</xdr:rowOff>
              </xdr:from>
              <xdr:to>
                <xdr:col>8</xdr:col>
                <xdr:colOff>15</xdr:colOff>
                <xdr:row>18</xdr:row>
                <xdr:rowOff>-15</xdr:rowOff>
              </xdr:to>
            </anchor>
          </commentPr>
        </mc:Choice>
        <mc:Fallback/>
      </mc:AlternateContent>
    </comment>
    <comment ref="I5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74</xdr:row>
                <xdr:rowOff>24</xdr:rowOff>
              </xdr:from>
              <xdr:to>
                <xdr:col>8</xdr:col>
                <xdr:colOff>15</xdr:colOff>
                <xdr:row>75</xdr:row>
                <xdr:rowOff>27</xdr:rowOff>
              </xdr:to>
            </anchor>
          </commentPr>
        </mc:Choice>
        <mc:Fallback/>
      </mc:AlternateContent>
    </comment>
    <comment ref="I5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78</xdr:row>
                <xdr:rowOff>8</xdr:rowOff>
              </xdr:from>
              <xdr:to>
                <xdr:col>8</xdr:col>
                <xdr:colOff>15</xdr:colOff>
                <xdr:row>79</xdr:row>
                <xdr:rowOff>-4</xdr:rowOff>
              </xdr:to>
            </anchor>
          </commentPr>
        </mc:Choice>
        <mc:Fallback/>
      </mc:AlternateContent>
    </comment>
    <comment ref="I6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78</xdr:row>
                <xdr:rowOff>58</xdr:rowOff>
              </xdr:from>
              <xdr:to>
                <xdr:col>8</xdr:col>
                <xdr:colOff>15</xdr:colOff>
                <xdr:row>79</xdr:row>
                <xdr:rowOff>47</xdr:rowOff>
              </xdr:to>
            </anchor>
          </commentPr>
        </mc:Choice>
        <mc:Fallback/>
      </mc:AlternateContent>
    </comment>
    <comment ref="I6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79</xdr:row>
                <xdr:rowOff>41</xdr:rowOff>
              </xdr:from>
              <xdr:to>
                <xdr:col>8</xdr:col>
                <xdr:colOff>15</xdr:colOff>
                <xdr:row>80</xdr:row>
                <xdr:rowOff>47</xdr:rowOff>
              </xdr:to>
            </anchor>
          </commentPr>
        </mc:Choice>
        <mc:Fallback/>
      </mc:AlternateContent>
    </comment>
    <comment ref="I6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0</xdr:row>
                <xdr:rowOff>7</xdr:rowOff>
              </xdr:from>
              <xdr:to>
                <xdr:col>8</xdr:col>
                <xdr:colOff>15</xdr:colOff>
                <xdr:row>81</xdr:row>
                <xdr:rowOff>-4</xdr:rowOff>
              </xdr:to>
            </anchor>
          </commentPr>
        </mc:Choice>
        <mc:Fallback/>
      </mc:AlternateContent>
    </comment>
    <comment ref="I6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0</xdr:row>
                <xdr:rowOff>41</xdr:rowOff>
              </xdr:from>
              <xdr:to>
                <xdr:col>8</xdr:col>
                <xdr:colOff>15</xdr:colOff>
                <xdr:row>81</xdr:row>
                <xdr:rowOff>30</xdr:rowOff>
              </xdr:to>
            </anchor>
          </commentPr>
        </mc:Choice>
        <mc:Fallback/>
      </mc:AlternateContent>
    </comment>
    <comment ref="I6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0</xdr:row>
                <xdr:rowOff>75</xdr:rowOff>
              </xdr:from>
              <xdr:to>
                <xdr:col>8</xdr:col>
                <xdr:colOff>15</xdr:colOff>
                <xdr:row>81</xdr:row>
                <xdr:rowOff>64</xdr:rowOff>
              </xdr:to>
            </anchor>
          </commentPr>
        </mc:Choice>
        <mc:Fallback/>
      </mc:AlternateContent>
    </comment>
    <comment ref="I6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1</xdr:row>
                <xdr:rowOff>76</xdr:rowOff>
              </xdr:from>
              <xdr:to>
                <xdr:col>8</xdr:col>
                <xdr:colOff>15</xdr:colOff>
                <xdr:row>82</xdr:row>
                <xdr:rowOff>64</xdr:rowOff>
              </xdr:to>
            </anchor>
          </commentPr>
        </mc:Choice>
        <mc:Fallback/>
      </mc:AlternateContent>
    </comment>
    <comment ref="I6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2</xdr:row>
                <xdr:rowOff>24</xdr:rowOff>
              </xdr:from>
              <xdr:to>
                <xdr:col>8</xdr:col>
                <xdr:colOff>15</xdr:colOff>
                <xdr:row>83</xdr:row>
                <xdr:rowOff>-4</xdr:rowOff>
              </xdr:to>
            </anchor>
          </commentPr>
        </mc:Choice>
        <mc:Fallback/>
      </mc:AlternateContent>
    </comment>
    <comment ref="I6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2</xdr:row>
                <xdr:rowOff>58</xdr:rowOff>
              </xdr:from>
              <xdr:to>
                <xdr:col>8</xdr:col>
                <xdr:colOff>15</xdr:colOff>
                <xdr:row>83</xdr:row>
                <xdr:rowOff>30</xdr:rowOff>
              </xdr:to>
            </anchor>
          </commentPr>
        </mc:Choice>
        <mc:Fallback/>
      </mc:AlternateContent>
    </comment>
    <comment ref="I6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2</xdr:row>
                <xdr:rowOff>92</xdr:rowOff>
              </xdr:from>
              <xdr:to>
                <xdr:col>8</xdr:col>
                <xdr:colOff>15</xdr:colOff>
                <xdr:row>83</xdr:row>
                <xdr:rowOff>64</xdr:rowOff>
              </xdr:to>
            </anchor>
          </commentPr>
        </mc:Choice>
        <mc:Fallback/>
      </mc:AlternateContent>
    </comment>
    <comment ref="I7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3</xdr:row>
                <xdr:rowOff>24</xdr:rowOff>
              </xdr:from>
              <xdr:to>
                <xdr:col>8</xdr:col>
                <xdr:colOff>15</xdr:colOff>
                <xdr:row>84</xdr:row>
                <xdr:rowOff>-4</xdr:rowOff>
              </xdr:to>
            </anchor>
          </commentPr>
        </mc:Choice>
        <mc:Fallback/>
      </mc:AlternateContent>
    </comment>
    <comment ref="I7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3</xdr:row>
                <xdr:rowOff>58</xdr:rowOff>
              </xdr:from>
              <xdr:to>
                <xdr:col>8</xdr:col>
                <xdr:colOff>15</xdr:colOff>
                <xdr:row>84</xdr:row>
                <xdr:rowOff>30</xdr:rowOff>
              </xdr:to>
            </anchor>
          </commentPr>
        </mc:Choice>
        <mc:Fallback/>
      </mc:AlternateContent>
    </comment>
    <comment ref="I7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4</xdr:row>
                <xdr:rowOff>7</xdr:rowOff>
              </xdr:from>
              <xdr:to>
                <xdr:col>8</xdr:col>
                <xdr:colOff>15</xdr:colOff>
                <xdr:row>85</xdr:row>
                <xdr:rowOff>-21</xdr:rowOff>
              </xdr:to>
            </anchor>
          </commentPr>
        </mc:Choice>
        <mc:Fallback/>
      </mc:AlternateContent>
    </comment>
    <comment ref="I7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4</xdr:row>
                <xdr:rowOff>58</xdr:rowOff>
              </xdr:from>
              <xdr:to>
                <xdr:col>8</xdr:col>
                <xdr:colOff>15</xdr:colOff>
                <xdr:row>85</xdr:row>
                <xdr:rowOff>30</xdr:rowOff>
              </xdr:to>
            </anchor>
          </commentPr>
        </mc:Choice>
        <mc:Fallback/>
      </mc:AlternateContent>
    </comment>
    <comment ref="I7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5</xdr:row>
                <xdr:rowOff>7</xdr:rowOff>
              </xdr:from>
              <xdr:to>
                <xdr:col>8</xdr:col>
                <xdr:colOff>15</xdr:colOff>
                <xdr:row>86</xdr:row>
                <xdr:rowOff>-4</xdr:rowOff>
              </xdr:to>
            </anchor>
          </commentPr>
        </mc:Choice>
        <mc:Fallback/>
      </mc:AlternateContent>
    </comment>
    <comment ref="I7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6</xdr:row>
                <xdr:rowOff>8</xdr:rowOff>
              </xdr:from>
              <xdr:to>
                <xdr:col>8</xdr:col>
                <xdr:colOff>15</xdr:colOff>
                <xdr:row>87</xdr:row>
                <xdr:rowOff>13</xdr:rowOff>
              </xdr:to>
            </anchor>
          </commentPr>
        </mc:Choice>
        <mc:Fallback/>
      </mc:AlternateContent>
    </comment>
    <comment ref="I7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7</xdr:row>
                <xdr:rowOff>8</xdr:rowOff>
              </xdr:from>
              <xdr:to>
                <xdr:col>8</xdr:col>
                <xdr:colOff>15</xdr:colOff>
                <xdr:row>89</xdr:row>
                <xdr:rowOff>13</xdr:rowOff>
              </xdr:to>
            </anchor>
          </commentPr>
        </mc:Choice>
        <mc:Fallback/>
      </mc:AlternateContent>
    </comment>
    <comment ref="I7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89</xdr:row>
                <xdr:rowOff>8</xdr:rowOff>
              </xdr:from>
              <xdr:to>
                <xdr:col>8</xdr:col>
                <xdr:colOff>15</xdr:colOff>
                <xdr:row>91</xdr:row>
                <xdr:rowOff>13</xdr:rowOff>
              </xdr:to>
            </anchor>
          </commentPr>
        </mc:Choice>
        <mc:Fallback/>
      </mc:AlternateContent>
    </comment>
    <comment ref="I7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91</xdr:row>
                <xdr:rowOff>8</xdr:rowOff>
              </xdr:from>
              <xdr:to>
                <xdr:col>8</xdr:col>
                <xdr:colOff>15</xdr:colOff>
                <xdr:row>93</xdr:row>
                <xdr:rowOff>13</xdr:rowOff>
              </xdr:to>
            </anchor>
          </commentPr>
        </mc:Choice>
        <mc:Fallback/>
      </mc:AlternateContent>
    </comment>
    <comment ref="I7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93</xdr:row>
                <xdr:rowOff>25</xdr:rowOff>
              </xdr:from>
              <xdr:to>
                <xdr:col>8</xdr:col>
                <xdr:colOff>15</xdr:colOff>
                <xdr:row>95</xdr:row>
                <xdr:rowOff>13</xdr:rowOff>
              </xdr:to>
            </anchor>
          </commentPr>
        </mc:Choice>
        <mc:Fallback/>
      </mc:AlternateContent>
    </comment>
    <comment ref="I8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95</xdr:row>
                <xdr:rowOff>25</xdr:rowOff>
              </xdr:from>
              <xdr:to>
                <xdr:col>8</xdr:col>
                <xdr:colOff>15</xdr:colOff>
                <xdr:row>96</xdr:row>
                <xdr:rowOff>31</xdr:rowOff>
              </xdr:to>
            </anchor>
          </commentPr>
        </mc:Choice>
        <mc:Fallback/>
      </mc:AlternateContent>
    </comment>
    <comment ref="I8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96</xdr:row>
                <xdr:rowOff>26</xdr:rowOff>
              </xdr:from>
              <xdr:to>
                <xdr:col>8</xdr:col>
                <xdr:colOff>15</xdr:colOff>
                <xdr:row>97</xdr:row>
                <xdr:rowOff>48</xdr:rowOff>
              </xdr:to>
            </anchor>
          </commentPr>
        </mc:Choice>
        <mc:Fallback/>
      </mc:AlternateContent>
    </comment>
    <comment ref="I8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98</xdr:row>
                <xdr:rowOff>9</xdr:rowOff>
              </xdr:from>
              <xdr:to>
                <xdr:col>8</xdr:col>
                <xdr:colOff>15</xdr:colOff>
                <xdr:row>99</xdr:row>
                <xdr:rowOff>31</xdr:rowOff>
              </xdr:to>
            </anchor>
          </commentPr>
        </mc:Choice>
        <mc:Fallback/>
      </mc:AlternateContent>
    </comment>
    <comment ref="I8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0</xdr:row>
                <xdr:rowOff>9</xdr:rowOff>
              </xdr:from>
              <xdr:to>
                <xdr:col>8</xdr:col>
                <xdr:colOff>15</xdr:colOff>
                <xdr:row>101</xdr:row>
                <xdr:rowOff>31</xdr:rowOff>
              </xdr:to>
            </anchor>
          </commentPr>
        </mc:Choice>
        <mc:Fallback/>
      </mc:AlternateContent>
    </comment>
    <comment ref="I8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2</xdr:row>
                <xdr:rowOff>7</xdr:rowOff>
              </xdr:from>
              <xdr:to>
                <xdr:col>8</xdr:col>
                <xdr:colOff>15</xdr:colOff>
                <xdr:row>103</xdr:row>
                <xdr:rowOff>31</xdr:rowOff>
              </xdr:to>
            </anchor>
          </commentPr>
        </mc:Choice>
        <mc:Fallback/>
      </mc:AlternateContent>
    </comment>
    <comment ref="I8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4</xdr:row>
                <xdr:rowOff>7</xdr:rowOff>
              </xdr:from>
              <xdr:to>
                <xdr:col>8</xdr:col>
                <xdr:colOff>15</xdr:colOff>
                <xdr:row>105</xdr:row>
                <xdr:rowOff>31</xdr:rowOff>
              </xdr:to>
            </anchor>
          </commentPr>
        </mc:Choice>
        <mc:Fallback/>
      </mc:AlternateContent>
    </comment>
    <comment ref="I8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6</xdr:row>
                <xdr:rowOff>7</xdr:rowOff>
              </xdr:from>
              <xdr:to>
                <xdr:col>8</xdr:col>
                <xdr:colOff>15</xdr:colOff>
                <xdr:row>107</xdr:row>
                <xdr:rowOff>31</xdr:rowOff>
              </xdr:to>
            </anchor>
          </commentPr>
        </mc:Choice>
        <mc:Fallback/>
      </mc:AlternateContent>
    </comment>
    <comment ref="I8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7</xdr:row>
                <xdr:rowOff>43</xdr:rowOff>
              </xdr:from>
              <xdr:to>
                <xdr:col>8</xdr:col>
                <xdr:colOff>15</xdr:colOff>
                <xdr:row>109</xdr:row>
                <xdr:rowOff>14</xdr:rowOff>
              </xdr:to>
            </anchor>
          </commentPr>
        </mc:Choice>
        <mc:Fallback/>
      </mc:AlternateContent>
    </comment>
    <comment ref="I8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09</xdr:row>
                <xdr:rowOff>9</xdr:rowOff>
              </xdr:from>
              <xdr:to>
                <xdr:col>8</xdr:col>
                <xdr:colOff>15</xdr:colOff>
                <xdr:row>111</xdr:row>
                <xdr:rowOff>14</xdr:rowOff>
              </xdr:to>
            </anchor>
          </commentPr>
        </mc:Choice>
        <mc:Fallback/>
      </mc:AlternateContent>
    </comment>
    <comment ref="I8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0</xdr:row>
                <xdr:rowOff>8</xdr:rowOff>
              </xdr:from>
              <xdr:to>
                <xdr:col>8</xdr:col>
                <xdr:colOff>15</xdr:colOff>
                <xdr:row>112</xdr:row>
                <xdr:rowOff>14</xdr:rowOff>
              </xdr:to>
            </anchor>
          </commentPr>
        </mc:Choice>
        <mc:Fallback/>
      </mc:AlternateContent>
    </comment>
    <comment ref="I9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1</xdr:row>
                <xdr:rowOff>8</xdr:rowOff>
              </xdr:from>
              <xdr:to>
                <xdr:col>8</xdr:col>
                <xdr:colOff>15</xdr:colOff>
                <xdr:row>112</xdr:row>
                <xdr:rowOff>48</xdr:rowOff>
              </xdr:to>
            </anchor>
          </commentPr>
        </mc:Choice>
        <mc:Fallback/>
      </mc:AlternateContent>
    </comment>
    <comment ref="I9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8</xdr:rowOff>
              </xdr:from>
              <xdr:to>
                <xdr:col>8</xdr:col>
                <xdr:colOff>15</xdr:colOff>
                <xdr:row>113</xdr:row>
                <xdr:rowOff>-173</xdr:rowOff>
              </xdr:to>
            </anchor>
          </commentPr>
        </mc:Choice>
        <mc:Fallback/>
      </mc:AlternateContent>
    </comment>
    <comment ref="I9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42</xdr:rowOff>
              </xdr:from>
              <xdr:to>
                <xdr:col>8</xdr:col>
                <xdr:colOff>15</xdr:colOff>
                <xdr:row>113</xdr:row>
                <xdr:rowOff>-139</xdr:rowOff>
              </xdr:to>
            </anchor>
          </commentPr>
        </mc:Choice>
        <mc:Fallback/>
      </mc:AlternateContent>
    </comment>
    <comment ref="I9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76</xdr:rowOff>
              </xdr:from>
              <xdr:to>
                <xdr:col>8</xdr:col>
                <xdr:colOff>15</xdr:colOff>
                <xdr:row>113</xdr:row>
                <xdr:rowOff>-105</xdr:rowOff>
              </xdr:to>
            </anchor>
          </commentPr>
        </mc:Choice>
        <mc:Fallback/>
      </mc:AlternateContent>
    </comment>
    <comment ref="I9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110</xdr:rowOff>
              </xdr:from>
              <xdr:to>
                <xdr:col>8</xdr:col>
                <xdr:colOff>15</xdr:colOff>
                <xdr:row>113</xdr:row>
                <xdr:rowOff>-71</xdr:rowOff>
              </xdr:to>
            </anchor>
          </commentPr>
        </mc:Choice>
        <mc:Fallback/>
      </mc:AlternateContent>
    </comment>
    <comment ref="I9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144</xdr:rowOff>
              </xdr:from>
              <xdr:to>
                <xdr:col>8</xdr:col>
                <xdr:colOff>15</xdr:colOff>
                <xdr:row>113</xdr:row>
                <xdr:rowOff>-37</xdr:rowOff>
              </xdr:to>
            </anchor>
          </commentPr>
        </mc:Choice>
        <mc:Fallback/>
      </mc:AlternateContent>
    </comment>
    <comment ref="I9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2</xdr:row>
                <xdr:rowOff>195</xdr:rowOff>
              </xdr:from>
              <xdr:to>
                <xdr:col>8</xdr:col>
                <xdr:colOff>15</xdr:colOff>
                <xdr:row>113</xdr:row>
                <xdr:rowOff>14</xdr:rowOff>
              </xdr:to>
            </anchor>
          </commentPr>
        </mc:Choice>
        <mc:Fallback/>
      </mc:AlternateContent>
    </comment>
    <comment ref="I9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3</xdr:row>
                <xdr:rowOff>7</xdr:rowOff>
              </xdr:from>
              <xdr:to>
                <xdr:col>8</xdr:col>
                <xdr:colOff>15</xdr:colOff>
                <xdr:row>114</xdr:row>
                <xdr:rowOff>30</xdr:rowOff>
              </xdr:to>
            </anchor>
          </commentPr>
        </mc:Choice>
        <mc:Fallback/>
      </mc:AlternateContent>
    </comment>
    <comment ref="I9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4</xdr:row>
                <xdr:rowOff>7</xdr:rowOff>
              </xdr:from>
              <xdr:to>
                <xdr:col>8</xdr:col>
                <xdr:colOff>15</xdr:colOff>
                <xdr:row>115</xdr:row>
                <xdr:rowOff>-303</xdr:rowOff>
              </xdr:to>
            </anchor>
          </commentPr>
        </mc:Choice>
        <mc:Fallback/>
      </mc:AlternateContent>
    </comment>
    <comment ref="I9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14</xdr:row>
                <xdr:rowOff>59</xdr:rowOff>
              </xdr:from>
              <xdr:to>
                <xdr:col>8</xdr:col>
                <xdr:colOff>15</xdr:colOff>
                <xdr:row>115</xdr:row>
                <xdr:rowOff>-252</xdr:rowOff>
              </xdr:to>
            </anchor>
          </commentPr>
        </mc:Choice>
        <mc:Fallback/>
      </mc:AlternateContent>
    </comment>
    <comment ref="L148" authorId="0">
      <text>
        <r>
          <rPr>
            <b val="true"/>
            <sz val="8"/>
            <color rgb="FF000000"/>
            <rFont val="Tahoma"/>
            <family val="0"/>
          </rPr>
          <t xml:space="preserve">Alan Dew:
</t>
        </r>
        <r>
          <rPr>
            <sz val="8"/>
            <color rgb="FF000000"/>
            <rFont val="Tahoma"/>
            <family val="0"/>
          </rPr>
          <t xml:space="preserve">supposed to be included in file transfer that provided C-0133 and C-0134 but can't find.  Queried with RL 16/6/11</t>
        </r>
      </text>
      <mc:AlternateContent>
        <mc:Choice Requires="v2">
          <commentPr autoFill="true" autoScale="false" colHidden="false" locked="false" rowHidden="false" textHAlign="justify" textVAlign="top">
            <anchor moveWithCells="false" sizeWithCells="false">
              <xdr:from>
                <xdr:col>42</xdr:col>
                <xdr:colOff>27</xdr:colOff>
                <xdr:row>199</xdr:row>
                <xdr:rowOff>6</xdr:rowOff>
              </xdr:from>
              <xdr:to>
                <xdr:col>44</xdr:col>
                <xdr:colOff>64</xdr:colOff>
                <xdr:row>20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5</xdr:row>
                <xdr:rowOff>58</xdr:rowOff>
              </xdr:from>
              <xdr:to>
                <xdr:col>8</xdr:col>
                <xdr:colOff>15</xdr:colOff>
                <xdr:row>17</xdr:row>
                <xdr:rowOff>30</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5</xdr:row>
                <xdr:rowOff>19</xdr:rowOff>
              </xdr:from>
              <xdr:to>
                <xdr:col>8</xdr:col>
                <xdr:colOff>15</xdr:colOff>
                <xdr:row>37</xdr:row>
                <xdr:rowOff>9</xdr:rowOff>
              </xdr:to>
            </anchor>
          </commentPr>
        </mc:Choice>
        <mc:Fallback/>
      </mc:AlternateContent>
    </comment>
    <comment ref="I2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7</xdr:row>
                <xdr:rowOff>109</xdr:rowOff>
              </xdr:from>
              <xdr:to>
                <xdr:col>8</xdr:col>
                <xdr:colOff>15</xdr:colOff>
                <xdr:row>38</xdr:row>
                <xdr:rowOff>-21</xdr:rowOff>
              </xdr:to>
            </anchor>
          </commentPr>
        </mc:Choice>
        <mc:Fallback/>
      </mc:AlternateContent>
    </comment>
    <comment ref="I3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0</xdr:row>
                <xdr:rowOff>95</xdr:rowOff>
              </xdr:from>
              <xdr:to>
                <xdr:col>8</xdr:col>
                <xdr:colOff>15</xdr:colOff>
                <xdr:row>41</xdr:row>
                <xdr:rowOff>67</xdr:rowOff>
              </xdr:to>
            </anchor>
          </commentPr>
        </mc:Choice>
        <mc:Fallback/>
      </mc:AlternateContent>
    </comment>
    <comment ref="I3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1</xdr:row>
                <xdr:rowOff>44</xdr:rowOff>
              </xdr:from>
              <xdr:to>
                <xdr:col>8</xdr:col>
                <xdr:colOff>15</xdr:colOff>
                <xdr:row>42</xdr:row>
                <xdr:rowOff>16</xdr:rowOff>
              </xdr:to>
            </anchor>
          </commentPr>
        </mc:Choice>
        <mc:Fallback/>
      </mc:AlternateContent>
    </comment>
    <comment ref="I3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3</xdr:row>
                <xdr:rowOff>44</xdr:rowOff>
              </xdr:from>
              <xdr:to>
                <xdr:col>8</xdr:col>
                <xdr:colOff>15</xdr:colOff>
                <xdr:row>44</xdr:row>
                <xdr:rowOff>16</xdr:rowOff>
              </xdr:to>
            </anchor>
          </commentPr>
        </mc:Choice>
        <mc:Fallback/>
      </mc:AlternateContent>
    </comment>
    <comment ref="I4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3</xdr:row>
                <xdr:rowOff>78</xdr:rowOff>
              </xdr:from>
              <xdr:to>
                <xdr:col>8</xdr:col>
                <xdr:colOff>15</xdr:colOff>
                <xdr:row>44</xdr:row>
                <xdr:rowOff>50</xdr:rowOff>
              </xdr:to>
            </anchor>
          </commentPr>
        </mc:Choice>
        <mc:Fallback/>
      </mc:AlternateContent>
    </comment>
    <comment ref="I4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5</xdr:row>
                <xdr:rowOff>9</xdr:rowOff>
              </xdr:from>
              <xdr:to>
                <xdr:col>8</xdr:col>
                <xdr:colOff>15</xdr:colOff>
                <xdr:row>46</xdr:row>
                <xdr:rowOff>-35</xdr:rowOff>
              </xdr:to>
            </anchor>
          </commentPr>
        </mc:Choice>
        <mc:Fallback/>
      </mc:AlternateContent>
    </comment>
    <comment ref="I4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5</xdr:row>
                <xdr:rowOff>111</xdr:rowOff>
              </xdr:from>
              <xdr:to>
                <xdr:col>8</xdr:col>
                <xdr:colOff>15</xdr:colOff>
                <xdr:row>46</xdr:row>
                <xdr:rowOff>67</xdr:rowOff>
              </xdr:to>
            </anchor>
          </commentPr>
        </mc:Choice>
        <mc:Fallback/>
      </mc:AlternateContent>
    </comment>
    <comment ref="I4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6</xdr:row>
                <xdr:rowOff>94</xdr:rowOff>
              </xdr:from>
              <xdr:to>
                <xdr:col>8</xdr:col>
                <xdr:colOff>15</xdr:colOff>
                <xdr:row>47</xdr:row>
                <xdr:rowOff>33</xdr:rowOff>
              </xdr:to>
            </anchor>
          </commentPr>
        </mc:Choice>
        <mc:Fallback/>
      </mc:AlternateContent>
    </comment>
    <comment ref="I4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7</xdr:row>
                <xdr:rowOff>60</xdr:rowOff>
              </xdr:from>
              <xdr:to>
                <xdr:col>8</xdr:col>
                <xdr:colOff>15</xdr:colOff>
                <xdr:row>49</xdr:row>
                <xdr:rowOff>16</xdr:rowOff>
              </xdr:to>
            </anchor>
          </commentPr>
        </mc:Choice>
        <mc:Fallback/>
      </mc:AlternateContent>
    </comment>
    <comment ref="I4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50</xdr:row>
                <xdr:rowOff>26</xdr:rowOff>
              </xdr:from>
              <xdr:to>
                <xdr:col>8</xdr:col>
                <xdr:colOff>15</xdr:colOff>
                <xdr:row>54</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4</xdr:row>
                <xdr:rowOff>58</xdr:rowOff>
              </xdr:from>
              <xdr:to>
                <xdr:col>8</xdr:col>
                <xdr:colOff>15</xdr:colOff>
                <xdr:row>15</xdr:row>
                <xdr:rowOff>-4</xdr:rowOff>
              </xdr:to>
            </anchor>
          </commentPr>
        </mc:Choice>
        <mc:Fallback/>
      </mc:AlternateContent>
    </comment>
    <comment ref="I1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9</xdr:row>
                <xdr:rowOff>24</xdr:rowOff>
              </xdr:from>
              <xdr:to>
                <xdr:col>8</xdr:col>
                <xdr:colOff>15</xdr:colOff>
                <xdr:row>20</xdr:row>
                <xdr:rowOff>30</xdr:rowOff>
              </xdr:to>
            </anchor>
          </commentPr>
        </mc:Choice>
        <mc:Fallback/>
      </mc:AlternateContent>
    </comment>
    <comment ref="I2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0</xdr:row>
                <xdr:rowOff>24</xdr:rowOff>
              </xdr:from>
              <xdr:to>
                <xdr:col>8</xdr:col>
                <xdr:colOff>15</xdr:colOff>
                <xdr:row>2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6</xdr:row>
                <xdr:rowOff>41</xdr:rowOff>
              </xdr:from>
              <xdr:to>
                <xdr:col>8</xdr:col>
                <xdr:colOff>17</xdr:colOff>
                <xdr:row>38</xdr:row>
                <xdr:rowOff>13</xdr:rowOff>
              </xdr:to>
            </anchor>
          </commentPr>
        </mc:Choice>
        <mc:Fallback/>
      </mc:AlternateContent>
    </comment>
    <comment ref="I3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7</xdr:row>
                <xdr:rowOff>41</xdr:rowOff>
              </xdr:from>
              <xdr:to>
                <xdr:col>8</xdr:col>
                <xdr:colOff>17</xdr:colOff>
                <xdr:row>39</xdr:row>
                <xdr:rowOff>13</xdr:rowOff>
              </xdr:to>
            </anchor>
          </commentPr>
        </mc:Choice>
        <mc:Fallback/>
      </mc:AlternateContent>
    </comment>
    <comment ref="I3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8</xdr:row>
                <xdr:rowOff>41</xdr:rowOff>
              </xdr:from>
              <xdr:to>
                <xdr:col>8</xdr:col>
                <xdr:colOff>17</xdr:colOff>
                <xdr:row>40</xdr:row>
                <xdr:rowOff>13</xdr:rowOff>
              </xdr:to>
            </anchor>
          </commentPr>
        </mc:Choice>
        <mc:Fallback/>
      </mc:AlternateContent>
    </comment>
    <comment ref="I3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9</xdr:row>
                <xdr:rowOff>41</xdr:rowOff>
              </xdr:from>
              <xdr:to>
                <xdr:col>8</xdr:col>
                <xdr:colOff>17</xdr:colOff>
                <xdr:row>41</xdr:row>
                <xdr:rowOff>13</xdr:rowOff>
              </xdr:to>
            </anchor>
          </commentPr>
        </mc:Choice>
        <mc:Fallback/>
      </mc:AlternateContent>
    </comment>
    <comment ref="I3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0</xdr:row>
                <xdr:rowOff>41</xdr:rowOff>
              </xdr:from>
              <xdr:to>
                <xdr:col>8</xdr:col>
                <xdr:colOff>17</xdr:colOff>
                <xdr:row>42</xdr:row>
                <xdr:rowOff>30</xdr:rowOff>
              </xdr:to>
            </anchor>
          </commentPr>
        </mc:Choice>
        <mc:Fallback/>
      </mc:AlternateContent>
    </comment>
    <comment ref="I38"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2</xdr:row>
                <xdr:rowOff>7</xdr:rowOff>
              </xdr:from>
              <xdr:to>
                <xdr:col>8</xdr:col>
                <xdr:colOff>17</xdr:colOff>
                <xdr:row>44</xdr:row>
                <xdr:rowOff>13</xdr:rowOff>
              </xdr:to>
            </anchor>
          </commentPr>
        </mc:Choice>
        <mc:Fallback/>
      </mc:AlternateContent>
    </comment>
    <comment ref="I39"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3</xdr:row>
                <xdr:rowOff>7</xdr:rowOff>
              </xdr:from>
              <xdr:to>
                <xdr:col>8</xdr:col>
                <xdr:colOff>17</xdr:colOff>
                <xdr:row>47</xdr:row>
                <xdr:rowOff>13</xdr:rowOff>
              </xdr:to>
            </anchor>
          </commentPr>
        </mc:Choice>
        <mc:Fallback/>
      </mc:AlternateContent>
    </comment>
    <comment ref="I4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6</xdr:row>
                <xdr:rowOff>7</xdr:rowOff>
              </xdr:from>
              <xdr:to>
                <xdr:col>8</xdr:col>
                <xdr:colOff>17</xdr:colOff>
                <xdr:row>50</xdr:row>
                <xdr:rowOff>13</xdr:rowOff>
              </xdr:to>
            </anchor>
          </commentPr>
        </mc:Choice>
        <mc:Fallback/>
      </mc:AlternateContent>
    </comment>
    <comment ref="I4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49</xdr:row>
                <xdr:rowOff>7</xdr:rowOff>
              </xdr:from>
              <xdr:to>
                <xdr:col>8</xdr:col>
                <xdr:colOff>17</xdr:colOff>
                <xdr:row>51</xdr:row>
                <xdr:rowOff>4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3</xdr:row>
                <xdr:rowOff>7</xdr:rowOff>
              </xdr:from>
              <xdr:to>
                <xdr:col>8</xdr:col>
                <xdr:colOff>17</xdr:colOff>
                <xdr:row>37</xdr:row>
                <xdr:rowOff>13</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5</xdr:row>
                <xdr:rowOff>7</xdr:rowOff>
              </xdr:from>
              <xdr:to>
                <xdr:col>8</xdr:col>
                <xdr:colOff>17</xdr:colOff>
                <xdr:row>39</xdr:row>
                <xdr:rowOff>13</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39</xdr:row>
                <xdr:rowOff>8</xdr:rowOff>
              </xdr:from>
              <xdr:to>
                <xdr:col>8</xdr:col>
                <xdr:colOff>17</xdr:colOff>
                <xdr:row>4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12</xdr:row>
                <xdr:rowOff>7</xdr:rowOff>
              </xdr:from>
              <xdr:to>
                <xdr:col>8</xdr:col>
                <xdr:colOff>17</xdr:colOff>
                <xdr:row>13</xdr:row>
                <xdr:rowOff>-4</xdr:rowOff>
              </xdr:to>
            </anchor>
          </commentPr>
        </mc:Choice>
        <mc:Fallback/>
      </mc:AlternateContent>
    </comment>
    <comment ref="I20"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109</xdr:rowOff>
              </xdr:from>
              <xdr:to>
                <xdr:col>8</xdr:col>
                <xdr:colOff>17</xdr:colOff>
                <xdr:row>22</xdr:row>
                <xdr:rowOff>-276</xdr:rowOff>
              </xdr:to>
            </anchor>
          </commentPr>
        </mc:Choice>
        <mc:Fallback/>
      </mc:AlternateContent>
    </comment>
    <comment ref="I21"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143</xdr:rowOff>
              </xdr:from>
              <xdr:to>
                <xdr:col>8</xdr:col>
                <xdr:colOff>17</xdr:colOff>
                <xdr:row>22</xdr:row>
                <xdr:rowOff>-242</xdr:rowOff>
              </xdr:to>
            </anchor>
          </commentPr>
        </mc:Choice>
        <mc:Fallback/>
      </mc:AlternateContent>
    </comment>
    <comment ref="I22"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1</xdr:colOff>
                <xdr:row>21</xdr:row>
                <xdr:rowOff>194</xdr:rowOff>
              </xdr:from>
              <xdr:to>
                <xdr:col>8</xdr:col>
                <xdr:colOff>17</xdr:colOff>
                <xdr:row>22</xdr:row>
                <xdr:rowOff>-190</xdr:rowOff>
              </xdr:to>
            </anchor>
          </commentPr>
        </mc:Choice>
        <mc:Fallback/>
      </mc:AlternateContent>
    </comment>
    <comment ref="I23"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5</xdr:row>
                <xdr:rowOff>8</xdr:rowOff>
              </xdr:from>
              <xdr:to>
                <xdr:col>8</xdr:col>
                <xdr:colOff>16</xdr:colOff>
                <xdr:row>26</xdr:row>
                <xdr:rowOff>47</xdr:rowOff>
              </xdr:to>
            </anchor>
          </commentPr>
        </mc:Choice>
        <mc:Fallback/>
      </mc:AlternateContent>
    </comment>
    <comment ref="I24"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6</xdr:row>
                <xdr:rowOff>23</xdr:rowOff>
              </xdr:from>
              <xdr:to>
                <xdr:col>8</xdr:col>
                <xdr:colOff>16</xdr:colOff>
                <xdr:row>27</xdr:row>
                <xdr:rowOff>46</xdr:rowOff>
              </xdr:to>
            </anchor>
          </commentPr>
        </mc:Choice>
        <mc:Fallback/>
      </mc:AlternateContent>
    </comment>
    <comment ref="I25"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16</xdr:colOff>
                <xdr:row>29</xdr:row>
                <xdr:rowOff>30</xdr:rowOff>
              </xdr:to>
            </anchor>
          </commentPr>
        </mc:Choice>
        <mc:Fallback/>
      </mc:AlternateContent>
    </comment>
    <comment ref="I26"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16</xdr:colOff>
                <xdr:row>31</xdr:row>
                <xdr:rowOff>11</xdr:rowOff>
              </xdr:to>
            </anchor>
          </commentPr>
        </mc:Choice>
        <mc:Fallback/>
      </mc:AlternateContent>
    </comment>
    <comment ref="I27" authorId="0">
      <text>
        <r>
          <rPr>
            <b val="true"/>
            <sz val="8"/>
            <color rgb="FF000000"/>
            <rFont val="Tahoma"/>
            <family val="0"/>
          </rPr>
          <t xml:space="preserve">Alan Dew:
</t>
        </r>
        <r>
          <rPr>
            <sz val="8"/>
            <color rgb="FF000000"/>
            <rFont val="Tahoma"/>
            <family val="0"/>
          </rPr>
          <t xml:space="preserve">Arbitrary date</t>
        </r>
      </text>
      <mc:AlternateContent>
        <mc:Choice Requires="v2">
          <commentPr autoFill="true" autoScale="false" colHidden="false" locked="false" rowHidden="false" textHAlign="justify" textVAlign="top">
            <anchor moveWithCells="false" sizeWithCells="false">
              <xdr:from>
                <xdr:col>7</xdr:col>
                <xdr:colOff>30</xdr:colOff>
                <xdr:row>29</xdr:row>
                <xdr:rowOff>42</xdr:rowOff>
              </xdr:from>
              <xdr:to>
                <xdr:col>8</xdr:col>
                <xdr:colOff>16</xdr:colOff>
                <xdr:row>33</xdr:row>
                <xdr:rowOff>13</xdr:rowOff>
              </xdr:to>
            </anchor>
          </commentPr>
        </mc:Choice>
        <mc:Fallback/>
      </mc:AlternateContent>
    </comment>
  </commentList>
</comments>
</file>

<file path=xl/sharedStrings.xml><?xml version="1.0" encoding="utf-8"?>
<sst xmlns="http://schemas.openxmlformats.org/spreadsheetml/2006/main" count="3667" uniqueCount="1189">
  <si>
    <t xml:space="preserve">COLUMNS REQUIRING TEAM LEADER INPUT WITH RESPECT TO INITIAL REVIEW OF OPW PROVIDED DATA (FEB 2011)</t>
  </si>
  <si>
    <t xml:space="preserve">Generic Tender Documents 
(Stage 1)</t>
  </si>
  <si>
    <t xml:space="preserve">Specific Tender Documents 
(Stage 2)</t>
  </si>
  <si>
    <t xml:space="preserve">Tender Submission (Stage 2) -
Prioritisation</t>
  </si>
  <si>
    <t xml:space="preserve">DATA REGISTER</t>
  </si>
  <si>
    <t xml:space="preserve">RELEVANT DISCIPLINES</t>
  </si>
  <si>
    <t xml:space="preserve">EXISTING DATASETS</t>
  </si>
  <si>
    <t xml:space="preserve">Source</t>
  </si>
  <si>
    <t xml:space="preserve">Format</t>
  </si>
  <si>
    <t xml:space="preserve">Owner</t>
  </si>
  <si>
    <t xml:space="preserve">DATA REFERENCE</t>
  </si>
  <si>
    <t xml:space="preserve">Date added to Data Register</t>
  </si>
  <si>
    <t xml:space="preserve">Date added to Citrix</t>
  </si>
  <si>
    <t xml:space="preserve">Source of Data</t>
  </si>
  <si>
    <t xml:space="preserve">Description</t>
  </si>
  <si>
    <t xml:space="preserve">Date Data Received </t>
  </si>
  <si>
    <t xml:space="preserve">Data provided by</t>
  </si>
  <si>
    <t xml:space="preserve">External Data Request Reference 
(if applicable)</t>
  </si>
  <si>
    <r>
      <rPr>
        <b val="true"/>
        <sz val="10"/>
        <color rgb="FFFFFFFF"/>
        <rFont val="Arial"/>
        <family val="2"/>
      </rPr>
      <t xml:space="preserve">Location
</t>
    </r>
    <r>
      <rPr>
        <b val="true"/>
        <i val="true"/>
        <sz val="10"/>
        <color rgb="FFFF0000"/>
        <rFont val="Arial"/>
        <family val="2"/>
      </rPr>
      <t xml:space="preserve">[Note-links are temporarily for Belfast server only]</t>
    </r>
  </si>
  <si>
    <t xml:space="preserve">Data Location in Initial DVD Issue (14-2-2011)</t>
  </si>
  <si>
    <t xml:space="preserve">Subsequent Issues</t>
  </si>
  <si>
    <t xml:space="preserve">Date of Initial Review</t>
  </si>
  <si>
    <t xml:space="preserve">Initial Review Completed By</t>
  </si>
  <si>
    <t xml:space="preserve">File Can be Opened</t>
  </si>
  <si>
    <t xml:space="preserve">Initial Review - Complete Dataset?</t>
  </si>
  <si>
    <t xml:space="preserve">Initial Review - Relevance</t>
  </si>
  <si>
    <t xml:space="preserve">Initial Review Comments</t>
  </si>
  <si>
    <t xml:space="preserve">Health and Safety</t>
  </si>
  <si>
    <t xml:space="preserve">Data Collection and Management</t>
  </si>
  <si>
    <t xml:space="preserve">GIS</t>
  </si>
  <si>
    <t xml:space="preserve">Surveys</t>
  </si>
  <si>
    <t xml:space="preserve">Hydrological Analysis</t>
  </si>
  <si>
    <t xml:space="preserve">Hydraulic Analysis</t>
  </si>
  <si>
    <t xml:space="preserve">Flood Risk Review</t>
  </si>
  <si>
    <t xml:space="preserve">Flood Risk Assessment and Mapping</t>
  </si>
  <si>
    <t xml:space="preserve">Environment Assessment and Planning</t>
  </si>
  <si>
    <t xml:space="preserve">Public and Stakeholder Consultation and Engagement</t>
  </si>
  <si>
    <t xml:space="preserve">Development of Flood Risk Management Option</t>
  </si>
  <si>
    <t xml:space="preserve">Flood Relief / Risk Management Data
A series</t>
  </si>
  <si>
    <t xml:space="preserve">Previous studies (flood hazard, risk or possible flood relief measures)
Information on current flood risk and water management measures / practices
Other flood-related matters undertaken under National Programmes or EU Directives</t>
  </si>
  <si>
    <t xml:space="preserve">OPW</t>
  </si>
  <si>
    <t xml:space="preserve">OPW Drainage and Embankment Schemes (see Appendix ii-b)</t>
  </si>
  <si>
    <t xml:space="preserve">Mapinfo</t>
  </si>
  <si>
    <t xml:space="preserve">HIGH</t>
  </si>
  <si>
    <t xml:space="preserve">A-0001a</t>
  </si>
  <si>
    <r>
      <rPr>
        <sz val="10"/>
        <rFont val="Arial"/>
        <family val="0"/>
      </rPr>
      <t xml:space="preserve">GIS layer of OPW schemes as provided in Stage II Brief (Appendix ii-b) - 2199_TECH_100922_OPW Embankments
Duplicate of </t>
    </r>
    <r>
      <rPr>
        <b val="true"/>
        <sz val="10"/>
        <color rgb="FFFF0000"/>
        <rFont val="Arial"/>
        <family val="2"/>
      </rPr>
      <t xml:space="preserve">C-0060</t>
    </r>
  </si>
  <si>
    <t xml:space="preserve">Rosemarie Lawlor-OPW</t>
  </si>
  <si>
    <t xml:space="preserve">V:\MapInfo\R.O.I\CFRAMS\Shannon CFRAM dataset 2\Shannon data (post-DVD)\CD_Tender Conf Oct 10\Data Out\GIS Data\2199_TECH_100922_OPW Embanks.TAB</t>
  </si>
  <si>
    <t xml:space="preserve">A-0001b</t>
  </si>
  <si>
    <t xml:space="preserve">GIS layer of OPW schemes as provided in Stage II Brief (Appendix ii-b) - 2199_TECH_100922_OPWChannel</t>
  </si>
  <si>
    <t xml:space="preserve">V:\MapInfo\R.O.I\CFRAMS\Shannon CFRAM dataset 2\Shannon data (post-DVD)\CD_Tender Conf Oct 10\Data Out\GIS Data\2199_TECH_100922_OPW Channels.TAB</t>
  </si>
  <si>
    <t xml:space="preserve">Local Authorities</t>
  </si>
  <si>
    <t xml:space="preserve">OPW Flood Relief Schemes (see Appendix ii-c)</t>
  </si>
  <si>
    <t xml:space="preserve">Various</t>
  </si>
  <si>
    <t xml:space="preserve">EPA</t>
  </si>
  <si>
    <t xml:space="preserve">Relevant reports (see Appendix ii-d)</t>
  </si>
  <si>
    <t xml:space="preserve">?</t>
  </si>
  <si>
    <t xml:space="preserve">Universities</t>
  </si>
  <si>
    <t xml:space="preserve">RPS/Dublin City Council</t>
  </si>
  <si>
    <t xml:space="preserve">Public Libraries</t>
  </si>
  <si>
    <t xml:space="preserve">ESBI</t>
  </si>
  <si>
    <t xml:space="preserve">others…</t>
  </si>
  <si>
    <t xml:space="preserve">Rydall USACE (1956)</t>
  </si>
  <si>
    <t xml:space="preserve">1956 River Shannon Flood Problem Report</t>
  </si>
  <si>
    <t xml:space="preserve">Tender stage</t>
  </si>
  <si>
    <t xml:space="preserve">Pdf document</t>
  </si>
  <si>
    <t xml:space="preserve">file:///V:\MapInfo\R.O.I\CFRAMS\Shannon CFRAM dataset 2\Shannon data (post-DVD)\CD_Tender Conf Oct 10\Data Out\Relevant datasets\OPW Reports\1954 Rydall Report.pdf</t>
  </si>
  <si>
    <t xml:space="preserve">Included on tender CD - received post-DVD issue</t>
  </si>
  <si>
    <t xml:space="preserve">Issued to all Team Leads by email / ftp site 9/3/11</t>
  </si>
  <si>
    <t xml:space="preserve">ESB</t>
  </si>
  <si>
    <t xml:space="preserve">Univeristy College Cork</t>
  </si>
  <si>
    <t xml:space="preserve">Preliminary Assessment of the Shannon Flood Problem (February 2003) Final Report</t>
  </si>
  <si>
    <t xml:space="preserve">U:\Additional Shannon data (received post-CFRAM1-5 issue)\Flood Risk Management\A-0009 2003_OPW_Preliminary_Report_Shannon.pdf</t>
  </si>
  <si>
    <t xml:space="preserve">Flood Risk Management Opportunities: Pre-Feasibility Study (September 2004) Final Report</t>
  </si>
  <si>
    <t xml:space="preserve">file:///U:\Additional Shannon data (received post-CFRAM1-5 issue)\Flood Risk Management\A-0010 2004_Shannon_Pre-_Feasibility_Final_Report_-_040917_(Rev_C).pdf</t>
  </si>
  <si>
    <t xml:space="preserve">River Shannon Flood Problem: Report on First Stage of Investigations (1961)</t>
  </si>
  <si>
    <t xml:space="preserve">file:///U:\Additional Shannon data (received post-CFRAM1-5 issue)\Flood Risk Management\A-0011 1961_Shannon_OPW_ESB_report.pdf</t>
  </si>
  <si>
    <t xml:space="preserve">Joint Committee on the Environment, Heritage and Local Government Fourth Report of the Joint Committee:
The Management of Severe Weather Events in Ireland &amp; Related Matters</t>
  </si>
  <si>
    <t xml:space="preserve">Rosemarie Lawlor - OPW</t>
  </si>
  <si>
    <t xml:space="preserve">file:///U:\Additional Shannon data (received post-CFRAM1-5 issue)\Flood Risk Management\A-0012 Oireachtas procedures severe weather management.pdf</t>
  </si>
  <si>
    <t xml:space="preserve">APSR snap shots</t>
  </si>
  <si>
    <t xml:space="preserve">Word document</t>
  </si>
  <si>
    <t xml:space="preserve">F:\Shannon data (post-DVD)\CD_Tender Conf Oct 10\Data Out\APSR Report</t>
  </si>
  <si>
    <t xml:space="preserve">PFRA report and supporting GIS. Includes survey data for existing embankments</t>
  </si>
  <si>
    <t xml:space="preserve">Word, excel, GIS, Pdf, text</t>
  </si>
  <si>
    <t xml:space="preserve">F:\Shannon data (post-DVD)\CD_Tender Conf Oct 10\Data Out\PFRA</t>
  </si>
  <si>
    <t xml:space="preserve">GIS layer - 2199_TECH_100922_Defences.TAB</t>
  </si>
  <si>
    <t xml:space="preserve">V:\MapInfo\R.O.I\CFRAMS\Shannon CFRAM dataset 2\Shannon data (post-DVD)\CD_Tender Conf Oct 10\Data Out\GIS Data\2199_TECH_100922_Defences.TAB</t>
  </si>
  <si>
    <r>
      <rPr>
        <sz val="10"/>
        <rFont val="Arial"/>
        <family val="2"/>
      </rPr>
      <t xml:space="preserve">GIS layer - 2199_TECH_101005_APSR.TAB
</t>
    </r>
    <r>
      <rPr>
        <sz val="10"/>
        <color rgb="FFFF0000"/>
        <rFont val="Arial"/>
        <family val="2"/>
      </rPr>
      <t xml:space="preserve">NOTE - superseded by item A-0021
DO NOT USE</t>
    </r>
  </si>
  <si>
    <t xml:space="preserve">\\BELFIL01\Store\MapInfo\R.O.I\CFRAMS\Shannon CFRAM dataset 2\Shannon data (post-DVD)\CD_Tender Conf Oct 10\Data Out\GIS Data\2199_TECH_101005_APSR.TAB</t>
  </si>
  <si>
    <r>
      <rPr>
        <sz val="10"/>
        <rFont val="Arial"/>
        <family val="2"/>
      </rPr>
      <t xml:space="preserve">GIS layer - 2199_TECH_101005_IRR.TAB
</t>
    </r>
    <r>
      <rPr>
        <sz val="10"/>
        <color rgb="FFFF0000"/>
        <rFont val="Arial"/>
        <family val="2"/>
      </rPr>
      <t xml:space="preserve">NOTE - superseded by item A-0021
DO NOT USE</t>
    </r>
  </si>
  <si>
    <t xml:space="preserve">\\BELFIL01\Store\MapInfo\R.O.I\CFRAMS\Shannon CFRAM dataset 2\Shannon data (post-DVD)\CD_Tender Conf Oct 10\Data Out\GIS Data\2199_TECH_101005_IRR.TAB</t>
  </si>
  <si>
    <r>
      <rPr>
        <sz val="10"/>
        <rFont val="Arial"/>
        <family val="0"/>
      </rPr>
      <t xml:space="preserve">GIS layer - 2199_TECH_101005_Risk Review.TAB
</t>
    </r>
    <r>
      <rPr>
        <sz val="10"/>
        <color rgb="FFFF0000"/>
        <rFont val="Arial"/>
        <family val="2"/>
      </rPr>
      <t xml:space="preserve">TO BE REVISED, WORK UNDERWAY 4/2011</t>
    </r>
  </si>
  <si>
    <t xml:space="preserve">file:///V:\MapInfo\R.O.I\CFRAMS\Shannon CFRAM dataset 2\Shannon data (post-DVD)\CD_Tender Conf Oct 10\Data Out\GIS Data\2199_TECH_101005_Risk Review.TAB</t>
  </si>
  <si>
    <t xml:space="preserve">Jacobs - developed during bid stage (?)</t>
  </si>
  <si>
    <r>
      <rPr>
        <sz val="10"/>
        <rFont val="Arial"/>
        <family val="2"/>
      </rPr>
      <t xml:space="preserve">GIS layer - Communities at Risk (with existing Flood Alleviation Schemes)
</t>
    </r>
    <r>
      <rPr>
        <sz val="10"/>
        <color rgb="FFFF0000"/>
        <rFont val="Arial"/>
        <family val="2"/>
      </rPr>
      <t xml:space="preserve">NOTE - superseded by item A-0021
DO NOT USE</t>
    </r>
  </si>
  <si>
    <t xml:space="preserve">Bid stage</t>
  </si>
  <si>
    <t xml:space="preserve">Jacobs</t>
  </si>
  <si>
    <t xml:space="preserve">N:\Jobs\32103000 Shannon CFRAM\380 Drawings\GIS\tables</t>
  </si>
  <si>
    <t xml:space="preserve">Issued by email to Yeshi Wube 10/3/11</t>
  </si>
  <si>
    <t xml:space="preserve">APSR database:
- Access database
- GIS layers
- Method Report</t>
  </si>
  <si>
    <t xml:space="preserve">EDR/0001
IDR/0001
(partial only)</t>
  </si>
  <si>
    <t xml:space="preserve">pdf document
GIS
Access database</t>
  </si>
  <si>
    <t xml:space="preserve">P:\Jobs\32103000 Shannon CFRAM\270 Incoming Data\04 Information to be added to register (temp)\added\APSR database</t>
  </si>
  <si>
    <t xml:space="preserve">Not issued - received post-issue</t>
  </si>
  <si>
    <t xml:space="preserve">Updated and added to register on 30-5-2011
2nd update added 15/6/11</t>
  </si>
  <si>
    <t xml:space="preserve">Jacobs - developed post-award</t>
  </si>
  <si>
    <t xml:space="preserve">GIS layer detailing confirmed IRR and CAR locations (as agreed with OPW).  Draft AFRR added in 30 May 2011 revision.  Additional sites added in 15/6/11 revision.</t>
  </si>
  <si>
    <t xml:space="preserve">Jacobs (James Murray)</t>
  </si>
  <si>
    <t xml:space="preserve">Issued by email to Team Leads (28/3/11, AD)</t>
  </si>
  <si>
    <r>
      <rPr>
        <sz val="10"/>
        <rFont val="Arial"/>
        <family val="0"/>
      </rPr>
      <t xml:space="preserve">PFRA - Historic flood event information
- This is the historic analysis of a large number of towns using CSI urban extents, circles and townlands. Each area has a score of 0 to 4, for both hazard and risk, with 4 being the maximum. For example, a town could get a HIST_HAZ score of 4 and a HIST_RISK of 1, indicating a high degree of hazard but a low degree of risk (based on the historical info available. Caution should be exercised when using these scores, as the data behind each flood event is limited)
- The historic flood events are saved in Historic.zip and called 101005_FLOODS_WITH_INFO.TAB 
- The criteria used to define the historic scores is provided in 2147_TECH_100930_Revised rules for Stage II Historic.xls in Historic.zip
</t>
    </r>
    <r>
      <rPr>
        <b val="true"/>
        <sz val="10"/>
        <rFont val="Arial"/>
        <family val="2"/>
      </rPr>
      <t xml:space="preserve">* The information in the final database contains the most up-to-date LA &amp; OPW consultation.</t>
    </r>
  </si>
  <si>
    <t xml:space="preserve">EDR/0001
IDR/0001
Awaiting confirmation that EDR is complete</t>
  </si>
  <si>
    <t xml:space="preserve">..\..\04 Information to be added to register (temp)\to add\PFRA data\Historic.zip</t>
  </si>
  <si>
    <t xml:space="preserve">To be issued by email 30/3/11 (AD) to RF, IB, PS, KK, JC</t>
  </si>
  <si>
    <r>
      <rPr>
        <sz val="10"/>
        <rFont val="Arial"/>
        <family val="0"/>
      </rPr>
      <t xml:space="preserve">PFRA - Predictive flood extents are saved in: predictive.zip                                                                                                                                                                                                                                                      Note: There are some areas which the flood extents do not cover
- the Predictive amalgamated squares are saved in: predictive.zip                                                                                                                                                                                                                                                Note: It is likely that There are CARs/APSRs with no Predictive squares available i.e. towns identified by consultation or historic analysis only
</t>
    </r>
    <r>
      <rPr>
        <b val="true"/>
        <sz val="10"/>
        <rFont val="Arial"/>
        <family val="2"/>
      </rPr>
      <t xml:space="preserve">* The information in the final database contains the most up-to-date LA &amp; OPW consultation.</t>
    </r>
  </si>
  <si>
    <t xml:space="preserve">..\..\04 Information to be added to register (temp)\to add\PFRA data\predictive.zip</t>
  </si>
  <si>
    <r>
      <rPr>
        <sz val="10"/>
        <rFont val="Arial"/>
        <family val="0"/>
      </rPr>
      <t xml:space="preserve">PFRA - The historic and predictive joint analysis is 101005_HIST_OF_PRED.TAB 
Note: This table contains the historical analysis carried out on the predictive amalgamated squares, in order to provide a historic validation of the predictive process.
</t>
    </r>
    <r>
      <rPr>
        <b val="true"/>
        <sz val="10"/>
        <rFont val="Arial"/>
        <family val="2"/>
      </rPr>
      <t xml:space="preserve">* The information in the final database contains the most up-to-date LA &amp; OPW consultation.</t>
    </r>
  </si>
  <si>
    <t xml:space="preserve">..\..\04 Information to be added to register (temp)\to add\PFRA data\Historic &amp; Predict.zip</t>
  </si>
  <si>
    <t xml:space="preserve">Flood Data Collection - associated documents.  Contains PowerPoint presentation OPW gives to LA's, excel and pdf copies of flood data collection sheets OPW give to LA's and user manuals for floodmaps.ie, one useful section is Section 4.4 - outlines flood report quality scores</t>
  </si>
  <si>
    <t xml:space="preserve">OPW - Clare Butler email</t>
  </si>
  <si>
    <t xml:space="preserve">Word, Excel, Powerpoint, PDF</t>
  </si>
  <si>
    <t xml:space="preserve">N:\Jobs\32103000 Shannon CFRAM\270 Incoming Data\04 Information to be added to register (temp)\11 03 23 JM and KK meeting trim\A-0025</t>
  </si>
  <si>
    <t xml:space="preserve">q1</t>
  </si>
  <si>
    <t xml:space="preserve">James Murray</t>
  </si>
  <si>
    <t xml:space="preserve">Yes</t>
  </si>
  <si>
    <t xml:space="preserve">1 - Very relevant</t>
  </si>
  <si>
    <t xml:space="preserve">Provided afer James Murray and Kelly Kasperczyk met with Clare at OPW in Trim.</t>
  </si>
  <si>
    <t xml:space="preserve">Contains two pdf reports of PFRA groundwater assessment PFRA GW Final Rpt 30-06-10_with_pictures.pdf (47.19 MB) 
High Level Summary - GW 30-06-10.pdf (360.77 KB) </t>
  </si>
  <si>
    <t xml:space="preserve">IDR0064</t>
  </si>
  <si>
    <t xml:space="preserve">N:\Jobs\32103000 Shannon CFRAM\270 Incoming Data\04 Information to be added to register (temp)\11 03 23 JM and KK meeting trim\A-0026</t>
  </si>
  <si>
    <t xml:space="preserve">2 - Likely to be relevant</t>
  </si>
  <si>
    <t xml:space="preserve">Existing models for the River Shannon study area particularly those used in design of existing defences (as listed in Tables 4, 6 and 7 of the Stage II Brief), including models themselves and associated reports.</t>
  </si>
  <si>
    <t xml:space="preserve">IDR0066</t>
  </si>
  <si>
    <t xml:space="preserve">2nd HD batch :\IDR0066 Shannon Models</t>
  </si>
  <si>
    <t xml:space="preserve">Issued via FTP to Alistair Davies / Steve Dunthorne / Helen Clayton cc PS/IB 10/5/11</t>
  </si>
  <si>
    <t xml:space="preserve">Floodmaps.ie GIS layers by County including Benefitting Lands / Catchments / Drainage / Flood Extents / Hydrometric Stations / Lakes / Land Commission / Rivers.  Also includes OPW Flood Hazard Mapping pdf reports for AFRR and CAR</t>
  </si>
  <si>
    <t xml:space="preserve">P:\Jobs\32103000 Shannon CFRAM\270 Incoming Data\04 Information to be added to register (temp)\added\A-0028 floodmaps.ie</t>
  </si>
  <si>
    <t xml:space="preserve">Kerry CoCo</t>
  </si>
  <si>
    <t xml:space="preserve">Letter concerning APSRs with Kerry County, sent by Kerry CoCo to OPW, August 2010</t>
  </si>
  <si>
    <t xml:space="preserve">Paul Cremlin, Water Services Unit, Kerry CoCo (via IB)</t>
  </si>
  <si>
    <t xml:space="preserve">file:///F:\Additional data to add to hard disk\added to register\A-0029 Kerry CoCo letter re APSRs August 2010 .doc</t>
  </si>
  <si>
    <t xml:space="preserve">Updated APSR boundary GIS table.  Includes the full APSR boundary for Carrick on Shannon (which may have previously been incorrect) and the other 32 CARs within UoM25 and 26.</t>
  </si>
  <si>
    <t xml:space="preserve">file:///F:\Additional data to add to hard disk\added to register\A-0030 UoM25_26_APSR_CARV1.zip</t>
  </si>
  <si>
    <t xml:space="preserve">Issued by email by James Murray 27/4/11 to Peter Smyth, Rosemarie Lawlor (OPW) and Elizabeth Russell (JBA)</t>
  </si>
  <si>
    <t xml:space="preserve">Mullingar (CAR 42) - Notes, photographs and videos (GIS-based) during UoM 25 &amp; 26 Site Visit 13/4/2011</t>
  </si>
  <si>
    <t xml:space="preserve">Kilbeggan (CAR 30) / Ferbane (AFRR 21) - Notes, photographs and videos (GIS-based) during UoM 25 &amp; 26 Site Visit 14/4/2011</t>
  </si>
  <si>
    <t xml:space="preserve">Clara (CAR 21) - Notes, photographs and videos (GIS-based) during UoM 25 &amp; 26 Site Visit 14/4/2011</t>
  </si>
  <si>
    <t xml:space="preserve">Ferbane (AFRR 21) - Notes, photographs and videos (GIS-based) during UoM 25 &amp; 26 Site Visit 14/4/2011</t>
  </si>
  <si>
    <t xml:space="preserve">Pollagh (CAR 47) - Notes, photographs and videos (GIS-based) during UoM 25 &amp; 26 Site Visit 15/4/2011</t>
  </si>
  <si>
    <t xml:space="preserve">Shannon Harbour (CAR54) - Notes, photographs and videos (GIS-based) during UoM 25 &amp; 26 Site Visit 15/4/2011</t>
  </si>
  <si>
    <t xml:space="preserve">Kilcormac (CAR 31) - Notes, photographs and videos (GIS-based) during UoM 25 &amp; 26 Site Visit 21/4/2011</t>
  </si>
  <si>
    <t xml:space="preserve">Jamestown (AFRR 23) - Notes, photographs and videos (GIS-based) during UoM 25 &amp; 26 Site Visit 28/4/2011</t>
  </si>
  <si>
    <t xml:space="preserve">Knockvicar (AFRR 27) - Notes, photographs and videos (GIS-based) during UoM 25 &amp; 26 Site Visit 28/4/2011</t>
  </si>
  <si>
    <t xml:space="preserve">Leitrim Village (AFRR 28) - Notes, photographs and videos (GIS-based) during UoM 25 &amp; 26 Site Visit 28/4/2011</t>
  </si>
  <si>
    <t xml:space="preserve">Roosky (AFRR 38) - Notes, photographs and videos (GIS-based) during UoM 25 &amp; 26 Site Visit 29/4/2011</t>
  </si>
  <si>
    <t xml:space="preserve">Drumshanbo (CAR 26) - Notes, photographs and videos (GIS-based) during UoM 25 &amp; 26 Site Visit 27/4/2011</t>
  </si>
  <si>
    <t xml:space="preserve">Ballyfarnan (AFRR 8) - Notes, photographs and videos (GIS-based) during UoM 25 &amp; 26 Site Visit 27/4/2011</t>
  </si>
  <si>
    <t xml:space="preserve">Carrick-on-Shannon (CAR 16) - Notes, photographs and videos (GIS-based) during UoM 25 &amp; 26 Site Visit 27/4/2011</t>
  </si>
  <si>
    <t xml:space="preserve">A-0044a</t>
  </si>
  <si>
    <t xml:space="preserve">Bruff (AFRR 11) - Notes, marked up plans, photographs and videos during UoM 24 Site Visit</t>
  </si>
  <si>
    <t xml:space="preserve">-</t>
  </si>
  <si>
    <t xml:space="preserve">Jacobs (Kelly Kasperczyk)</t>
  </si>
  <si>
    <t xml:space="preserve">Bruree (AFRR 12) - Notes, marked up plans, photographs and videos during UoM 24 Site Visit</t>
  </si>
  <si>
    <t xml:space="preserve">Killacolla (AFRR 25) - Notes, marked up plans, photographs and videos during UoM 24 Site Visit</t>
  </si>
  <si>
    <t xml:space="preserve">Monaster (AFRR 33) - Notes, marked up plans, photographs and videos during UoM 24 Site Visit</t>
  </si>
  <si>
    <t xml:space="preserve">Patrickswell (AFRR 37) - Notes, marked up plans, photographs and videos during UoM 24 Site Visit</t>
  </si>
  <si>
    <t xml:space="preserve">Milford (AFRR 42) - Notes, marked up plans, photographs and videos during UoM 24 Site Visit</t>
  </si>
  <si>
    <t xml:space="preserve">Floodmaps.ie</t>
  </si>
  <si>
    <t xml:space="preserve">Roscommon County Council , Athleague Flood and Surface Water Study Report September 2010</t>
  </si>
  <si>
    <t xml:space="preserve">Craig West (Jacobs)</t>
  </si>
  <si>
    <t xml:space="preserve">pdf document</t>
  </si>
  <si>
    <t xml:space="preserve">F:\Additional data to add to hard disk\added to register</t>
  </si>
  <si>
    <t xml:space="preserve">Issued to SD/HC/Adavis/PS/IB 6/5/11 by email</t>
  </si>
  <si>
    <t xml:space="preserve">Banagher (AFRR 10) - Notes, photographs and videos (GIS-based) during UoM 25 &amp; 26 Site Visit 06/05/2011</t>
  </si>
  <si>
    <t xml:space="preserve">F:\Additional data to add to hard disk\added to register\FRR visits\JM</t>
  </si>
  <si>
    <t xml:space="preserve">Rahan (CAR 49) - Notes, photographs and videos (GIS-based) during UoM 25 &amp; 26 Site Visit 06/05/2011</t>
  </si>
  <si>
    <t xml:space="preserve">A-0053</t>
  </si>
  <si>
    <r>
      <rPr>
        <sz val="10"/>
        <rFont val="Arial"/>
        <family val="0"/>
      </rPr>
      <t xml:space="preserve">Irish Coastal Protection Strategy Study (ICPSS) - involved advanced numerical modelling of combined storm surges and tide levels to obtain extreme water levels along the south and east coast.  
RL provided 2nd dataset 7/6/11 including </t>
    </r>
    <r>
      <rPr>
        <b val="true"/>
        <sz val="10"/>
        <rFont val="Arial"/>
        <family val="2"/>
      </rPr>
      <t xml:space="preserve">Draft</t>
    </r>
    <r>
      <rPr>
        <sz val="10"/>
        <rFont val="Arial"/>
        <family val="0"/>
      </rPr>
      <t xml:space="preserve"> Tidal Hazard Mapping for the Shannon Estuary (1:200 and 1:1000 year return periods). Finalized version for the Tidal Hazard Mapping will be issued by OPW by the end of June.
OPW have confirmed that the previously requested (EDR/0001, IDR/0063) West Coast Tidal Hazard Areas, High-Level Summary Document (Mott MacDonald, 2010) does not exist.
Also OPW have confirmed that the previously requested simplified model for the Shannon Estuary (EDR/0001, IDR/0062) is sub-standard and is not suitable for issue.</t>
    </r>
  </si>
  <si>
    <t xml:space="preserve">OPW (RL)</t>
  </si>
  <si>
    <t xml:space="preserve">EDR/0001
IDR/0061</t>
  </si>
  <si>
    <t xml:space="preserve">F:\Additional data to add to hard disk\added to register\ICPSS IDR0061 and IDR0062</t>
  </si>
  <si>
    <t xml:space="preserve">1st batch Issued to RF/IB/PS/KK 12/5/11
2nd batch issued to RF/IB/PS/KK/JC/JM 7/6/11
</t>
  </si>
  <si>
    <t xml:space="preserve">ESBI Report No. P4R701A-R1, "Hydraulic Model Study - River Shannon Localised Flood
Relief Options, Final Report" provided.
Provided in response to request for Clonlara, Co. Clare model</t>
  </si>
  <si>
    <t xml:space="preserve">Brian O'Mahoney (ESB)</t>
  </si>
  <si>
    <t xml:space="preserve">EDR/0031
StageIIBrief/0072</t>
  </si>
  <si>
    <t xml:space="preserve">F:\Additional data to add to hard disk\added to register\ESB (EDR0031)</t>
  </si>
  <si>
    <t xml:space="preserve">Issued to NW/SD/A Davis/HC 16/5/11</t>
  </si>
  <si>
    <t xml:space="preserve">Copy of Powerpoint presentation given by ESB to Jacobs/OPW on 29th March 2011 (Delivered by Tom Brown and Tom Hayes)</t>
  </si>
  <si>
    <t xml:space="preserve">EDR/0031
IDR/0131</t>
  </si>
  <si>
    <t xml:space="preserve">Example of Flood Forecasting Report issued to Councils / Landowners on a twice weekly basis.
 - Latest Forecast (5th May 2011) issued to Councils/Landowners provided.</t>
  </si>
  <si>
    <t xml:space="preserve">EDR/0031
IDR/0133</t>
  </si>
  <si>
    <t xml:space="preserve">Details / drawings confirming ESB asset ownership along the Shannon and its tributaries e.g. control structures / embankments / gauges:
- Three maps showing ESB infrastructure provided, i.e. Ardnacrusha/PArteen, Portumns and Lough Allen.</t>
  </si>
  <si>
    <t xml:space="preserve">EDR/0031
IDR/0135</t>
  </si>
  <si>
    <t xml:space="preserve">1929 drawings identifying land take for the ESB power generation scheme</t>
  </si>
  <si>
    <t xml:space="preserve">EDR/0031
IDR/0136</t>
  </si>
  <si>
    <t xml:space="preserve">Regulations and Guidelines for the Control of the River Shannon</t>
  </si>
  <si>
    <t xml:space="preserve">Peter Smyth</t>
  </si>
  <si>
    <t xml:space="preserve">DRAFT OPW / JBA Consulting Strategic Review of Options for Flood Forecasting and Flood Warning in Ireland, Stage I and Stage II Report (March 2011)</t>
  </si>
  <si>
    <t xml:space="preserve">OPW (via HC)</t>
  </si>
  <si>
    <t xml:space="preserve">F:\02 A - Flood Risk Management\A-0060</t>
  </si>
  <si>
    <t xml:space="preserve">OPW Flood Data collection form and brochure</t>
  </si>
  <si>
    <t xml:space="preserve">OPW (to PS)</t>
  </si>
  <si>
    <t xml:space="preserve">Excel</t>
  </si>
  <si>
    <t xml:space="preserve">F:\02 A - Flood Risk Management\A-0061</t>
  </si>
  <si>
    <t xml:space="preserve">OPW - Regional Office (East)</t>
  </si>
  <si>
    <t xml:space="preserve">Composite plan of all OPW managed flood schemes (dated January 1984)</t>
  </si>
  <si>
    <t xml:space="preserve">OPW (via PS/JM meeting)</t>
  </si>
  <si>
    <t xml:space="preserve">F:\02 A - Flood Risk Management\A-0062</t>
  </si>
  <si>
    <t xml:space="preserve">Banagher (AFRR 10) - duplicate of A-0051</t>
  </si>
  <si>
    <t xml:space="preserve">F:\02 A - Flood Risk Management\A-0063</t>
  </si>
  <si>
    <t xml:space="preserve">Rahan (AFRR 10) - duplicate of A-0052</t>
  </si>
  <si>
    <t xml:space="preserve">F:\02 A - Flood Risk Management\A-0064</t>
  </si>
  <si>
    <t xml:space="preserve">Athleague (AFRR 6) - Notes, photographs and videos (GIS-based) during UoM 25 &amp; 26 Site Visit 11/05/2011</t>
  </si>
  <si>
    <t xml:space="preserve">F:\02 A - Flood Risk Management\A-0065</t>
  </si>
  <si>
    <t xml:space="preserve">Roscommon (CAR 51) - Notes, photographs and videos (GIS-based) during UoM 25 &amp; 26 Site Visit 11/05/2011</t>
  </si>
  <si>
    <t xml:space="preserve">F:\02 A - Flood Risk Management\A-0066</t>
  </si>
  <si>
    <t xml:space="preserve">Lough Gara (AFRR 31) - Notes, photographs and videos (GIS-based) during UoM 25 &amp; 26 Site Visit 12/05/2011</t>
  </si>
  <si>
    <t xml:space="preserve">F:\02 A - Flood Risk Management\A-0067</t>
  </si>
  <si>
    <t xml:space="preserve">Strokestown (AFRR 39) - Notes, photographs and videos (GIS-based) during UoM 25 &amp; 26 Site Visit 12/05/2011</t>
  </si>
  <si>
    <t xml:space="preserve">F:\02 A - Flood Risk Management\A-0068</t>
  </si>
  <si>
    <t xml:space="preserve">Ballaghaderreen (CAR 7) - Notes, photographs and videos (GIS-based) during UoM 25 &amp; 26 Site Visit 12/05/2011</t>
  </si>
  <si>
    <t xml:space="preserve">F:\02 A - Flood Risk Management\A-0069</t>
  </si>
  <si>
    <t xml:space="preserve">Castlerea (CAR 19) - Notes, photographs and videos (GIS-based) during UoM 25 &amp; 26 Site Visit 12/05/2011</t>
  </si>
  <si>
    <t xml:space="preserve">F:\02 A - Flood Risk Management\A-0070</t>
  </si>
  <si>
    <t xml:space="preserve">Boyle(CAR 13) - Notes, photographs and videos (GIS-based) during UoM 25 &amp; 26 Site Visit 13/05/2011</t>
  </si>
  <si>
    <t xml:space="preserve">F:\02 A - Flood Risk Management\A-0071</t>
  </si>
  <si>
    <t xml:space="preserve">Cloondara (AFRR 47) - Notes, photographs and videos (GIS-based) during UoM 25 &amp; 26 Site Visit 18/05/2011</t>
  </si>
  <si>
    <t xml:space="preserve">F:\02 A - Flood Risk Management\A-0072</t>
  </si>
  <si>
    <t xml:space="preserve">Longford (CAR 40) - Notes, photographs and videos (GIS-based) during UoM 25 &amp; 26 Site Visit 18/05/2011</t>
  </si>
  <si>
    <t xml:space="preserve">F:\02 A - Flood Risk Management\A-0073</t>
  </si>
  <si>
    <t xml:space="preserve">Gauging Station 26019 - Notes, photographs and videos (GIS-based) during UoM 25 &amp; 26 Site Visit 18/05/2011</t>
  </si>
  <si>
    <t xml:space="preserve">F:\02 A - Flood Risk Management\A-0074</t>
  </si>
  <si>
    <t xml:space="preserve">Gauging station 26022 - Notes, photographs and videos (GIS-based) during UoM 25 &amp; 26 Site Visit 18/05/2011</t>
  </si>
  <si>
    <t xml:space="preserve">F:\02 A - Flood Risk Management\A-0075</t>
  </si>
  <si>
    <t xml:space="preserve">Drumond (or Dromod) (AFRR 51)- Notes, photographs and videos (GIS-based) during UoM 25 &amp; 26 Site Visit 19/05/2011</t>
  </si>
  <si>
    <t xml:space="preserve">F:\02 A - Flood Risk Management\A-0076</t>
  </si>
  <si>
    <t xml:space="preserve">Abbeyshrule(CAR 2)- Notes, photographs and videos (GIS-based) during UoM 25 &amp; 26 Site Visit 19/05/2011</t>
  </si>
  <si>
    <t xml:space="preserve">F:\02 A - Flood Risk Management\A-0077</t>
  </si>
  <si>
    <t xml:space="preserve">Mohill(CAR 41)- Notes, photographs and videos (GIS-based) during UoM 25 &amp; 26 Site Visit 20/05/2011</t>
  </si>
  <si>
    <t xml:space="preserve">F:\02 A - Flood Risk Management\A-0078</t>
  </si>
  <si>
    <t xml:space="preserve">Adare - Notes, marked up plans, photographs and videos during UoM 24 Site Visit</t>
  </si>
  <si>
    <t xml:space="preserve">F:\02 A - Flood Risk Management\A-0079</t>
  </si>
  <si>
    <t xml:space="preserve">Askeaton - Notes, marked up plans, photographs and videos during UoM 24 Site Visit</t>
  </si>
  <si>
    <t xml:space="preserve">F:\02 A - Flood Risk Management\A-0080</t>
  </si>
  <si>
    <t xml:space="preserve">Ballinlongig - Notes, marked up plans, photographs and videos during UoM 24 Site Visit</t>
  </si>
  <si>
    <t xml:space="preserve">F:\02 A - Flood Risk Management\A-0081</t>
  </si>
  <si>
    <t xml:space="preserve">Ballylongford - Notes, marked up plans, photographs and videos during UoM 24 Site Visit</t>
  </si>
  <si>
    <t xml:space="preserve">F:\02 A - Flood Risk Management\A-0082</t>
  </si>
  <si>
    <t xml:space="preserve">Charleville - Notes, marked up plans, photographs and videos during UoM 24 Site Visit</t>
  </si>
  <si>
    <t xml:space="preserve">F:\02 A - Flood Risk Management\A-0083</t>
  </si>
  <si>
    <t xml:space="preserve">Clarina - Notes, marked up plans, photographs and videos during UoM 24 Site Visit</t>
  </si>
  <si>
    <t xml:space="preserve">F:\02 A - Flood Risk Management\A-0084</t>
  </si>
  <si>
    <t xml:space="preserve">Croom - Notes, marked up plans, photographs and videos during UoM 24 Site Visit</t>
  </si>
  <si>
    <t xml:space="preserve">F:\02 A - Flood Risk Management\A-0085</t>
  </si>
  <si>
    <t xml:space="preserve">Drumcolliher - Notes, marked up plans, photographs and videos during UoM 24 Site Visit</t>
  </si>
  <si>
    <t xml:space="preserve">F:\02 A - Flood Risk Management\A-0086</t>
  </si>
  <si>
    <t xml:space="preserve">Foynes - Notes, marked up plans, photographs and videos during UoM 24 Site Visit</t>
  </si>
  <si>
    <t xml:space="preserve">F:\02 A - Flood Risk Management\A-0087</t>
  </si>
  <si>
    <t xml:space="preserve">Kildimo - Notes, marked up plans, photographs and videos during UoM 24 Site Visit</t>
  </si>
  <si>
    <t xml:space="preserve">F:\02 A - Flood Risk Management\A-0088</t>
  </si>
  <si>
    <t xml:space="preserve">Killmallock - Notes, marked up plans, photographs and videos during UoM 24 Site Visit</t>
  </si>
  <si>
    <t xml:space="preserve">F:\02 A - Flood Risk Management\A-0089</t>
  </si>
  <si>
    <t xml:space="preserve">Newcastle West - Notes, marked up plans, photographs and videos during UoM 24 Site Visit</t>
  </si>
  <si>
    <t xml:space="preserve">F:\02 A - Flood Risk Management\A-0090</t>
  </si>
  <si>
    <t xml:space="preserve">WAS A DUPLICATE ENTRY (KILMALLOCK UoM 24) - REMOVED FROM LISTING AND FILE A-0091 NOT USED</t>
  </si>
  <si>
    <t xml:space="preserve">Rathkeale - Notes, marked up plans, photographs and videos during UoM 24 Site Visit</t>
  </si>
  <si>
    <t xml:space="preserve">F:\02 A - Flood Risk Management\A-0092</t>
  </si>
  <si>
    <t xml:space="preserve">Tarbert -Notes, marked up plans, photographs and videos during UoM 24 Site Visit</t>
  </si>
  <si>
    <t xml:space="preserve">F:\02 A - Flood Risk Management\A-0093</t>
  </si>
  <si>
    <t xml:space="preserve">Gauging stations inspections - Notes, marked up plans, photographs and videos during UoM 24 Site Visit:
 - 24034 Loobagh (Riversfirld Weir)
 - 24003 Garroose
 - 24006 Greggane
 - 24011 Deel South
 - 24008 Castleroberts
 - 24012 Grange Br
 - 24030 Danganbeg  </t>
  </si>
  <si>
    <t xml:space="preserve">F:\02 A - Flood Risk Management\A-0094</t>
  </si>
  <si>
    <t xml:space="preserve">Abbeydorney -Notes, marked up plans, photographs and videos during UoM 23 Site Visit</t>
  </si>
  <si>
    <t xml:space="preserve">F:\02 A - Flood Risk Management\A-0095</t>
  </si>
  <si>
    <t xml:space="preserve">Abbeyfeale -Notes, marked up plans, photographs and videos during UoM 23 Site Visit</t>
  </si>
  <si>
    <t xml:space="preserve">F:\02 A - Flood Risk Management\A-0096</t>
  </si>
  <si>
    <t xml:space="preserve">Athea -Notes, marked up plans, photographs and videos during UoM 23 Site Visit</t>
  </si>
  <si>
    <t xml:space="preserve">F:\02 A - Flood Risk Management\A-0097</t>
  </si>
  <si>
    <t xml:space="preserve">Dromroe -Notes, marked up plans, photographs and videos during UoM 23 Site Visit</t>
  </si>
  <si>
    <t xml:space="preserve">F:\02 A - Flood Risk Management\A-0098</t>
  </si>
  <si>
    <t xml:space="preserve">Lisselton -Notes, marked up plans, photographs and videos during UoM 23 Site Visit</t>
  </si>
  <si>
    <t xml:space="preserve">F:\02 A - Flood Risk Management\A-0099</t>
  </si>
  <si>
    <t xml:space="preserve">Listowel -Notes, marked up plans, photographs and videos during UoM 23 Site Visit</t>
  </si>
  <si>
    <t xml:space="preserve">F:\02 A - Flood Risk Management\A-0100</t>
  </si>
  <si>
    <t xml:space="preserve">Moher -Notes, marked up plans, photographs and videos during UoM 23 Site Visit</t>
  </si>
  <si>
    <t xml:space="preserve">F:\02 A - Flood Risk Management\A-0101</t>
  </si>
  <si>
    <t xml:space="preserve">Moneycashen -Notes, marked up plans, photographs and videos during UoM 23 Site Visit</t>
  </si>
  <si>
    <t xml:space="preserve">F:\02 A - Flood Risk Management\A-0102</t>
  </si>
  <si>
    <t xml:space="preserve">Elfeet (AFRR 48) - Notes, photographs and videos (GIS-based) during UoM 25 &amp; 26 Site Visit 24/05/2011</t>
  </si>
  <si>
    <t xml:space="preserve">F:\02 A - Flood Risk Management\A-0103</t>
  </si>
  <si>
    <t xml:space="preserve">Edgeworthstown (CAR 27) - Notes, photographs and videos (GIS-based) during UoM 25 &amp; 26 Site Visit 24/05/2011</t>
  </si>
  <si>
    <t xml:space="preserve">F:\02 A - Flood Risk Management\A-0104</t>
  </si>
  <si>
    <t xml:space="preserve">Kinnitty (AFRR 26) - Notes, photographs and videos (GIS-based) during UoM 25 &amp; 26 Site Visit 25/05/2011</t>
  </si>
  <si>
    <t xml:space="preserve">F:\02 A - Flood Risk Management\A-0105</t>
  </si>
  <si>
    <t xml:space="preserve">Ballymahon (AFRR 45) - Notes, photographs and videos (GIS-based) during UoM 25 &amp; 26 Site Visit 25/05/2011</t>
  </si>
  <si>
    <t xml:space="preserve">F:\02 A - Flood Risk Management\A-0106</t>
  </si>
  <si>
    <t xml:space="preserve">Clonfert (AFRR 16) - Notes, photographs and videos (GIS-based) during UoM 25 &amp; 26 Site Visit 26/05/2011</t>
  </si>
  <si>
    <t xml:space="preserve">F:\02 A - Flood Risk Management\A-0107</t>
  </si>
  <si>
    <t xml:space="preserve">Kilconnell (AFRR 24) - Notes, photographs and videos (GIS-based) during UoM 25 &amp; 26 Site Visit 26/05/2011</t>
  </si>
  <si>
    <t xml:space="preserve">F:\02 A - Flood Risk Management\A-0108</t>
  </si>
  <si>
    <t xml:space="preserve">Ahascragh (AFRR 46) - Notes, photographs and videos (GIS-based) during UoM 25 &amp; 26 Site Visit 26/05/2011</t>
  </si>
  <si>
    <t xml:space="preserve">F:\02 A - Flood Risk Management\A-0109</t>
  </si>
  <si>
    <t xml:space="preserve">Athlone (CAR 6) - Notes, photographs and videos (GIS-based) during UoM 25 &amp; 26 Site Visit 26/05/2011</t>
  </si>
  <si>
    <t xml:space="preserve">F:\02 A - Flood Risk Management\A-0110</t>
  </si>
  <si>
    <t xml:space="preserve">Ballinasloe (CAR 8) - Notes, photographs and videos (GIS-based) during UoM 25 &amp; 26 Site Visit 26/05/2011</t>
  </si>
  <si>
    <t xml:space="preserve">F:\02 A - Flood Risk Management\A-0111</t>
  </si>
  <si>
    <t xml:space="preserve">Clonaslee (CAR 23) - Notes, photographs and videos (GIS-based) during UoM 25 &amp; 26 Site Visit 27/05/2011</t>
  </si>
  <si>
    <t xml:space="preserve">F:\02 A - Flood Risk Management\A-0112</t>
  </si>
  <si>
    <t xml:space="preserve">Athea GAUGING STATION  - Photographs and videos -  Uom 23 Site Visit</t>
  </si>
  <si>
    <t xml:space="preserve">F:\02 A - Flood Risk Management\A-0113</t>
  </si>
  <si>
    <t xml:space="preserve">Dangenbeg GAUGING STATION  - Photographs and videos -  Uom 24 Site Visit</t>
  </si>
  <si>
    <t xml:space="preserve">F:\02 A - Flood Risk Management\A-0114</t>
  </si>
  <si>
    <t xml:space="preserve">Ardfert (AFRR5) - Photographs and videos during Uom 23 Site Visit</t>
  </si>
  <si>
    <t xml:space="preserve">F:\02 A - Flood Risk Management\A-0115</t>
  </si>
  <si>
    <t xml:space="preserve">InchirourkeMore GAUGING STATION  - Photographs and videos -  Uom 23 Site Visit</t>
  </si>
  <si>
    <t xml:space="preserve">F:\02 A - Flood Risk Management\A-0116</t>
  </si>
  <si>
    <t xml:space="preserve">Aughacasla (AFRR7) - Photographs and videos during Uom 23 Site Visit</t>
  </si>
  <si>
    <t xml:space="preserve">F:\02 A - Flood Risk Management\A-0117</t>
  </si>
  <si>
    <t xml:space="preserve">Ballyheige (AFRR9) - Photographs and videos during Uom 23 Site Visit</t>
  </si>
  <si>
    <t xml:space="preserve">F:\02 A - Flood Risk Management\A-0118</t>
  </si>
  <si>
    <t xml:space="preserve">Banna (CAR 10) - Photographs and videos during Uom 23 Site Visit</t>
  </si>
  <si>
    <t xml:space="preserve">F:\02 A - Flood Risk Management\A-0119</t>
  </si>
  <si>
    <t xml:space="preserve">Carhoonaknock (AFRR14) - Photographs and videos during Uom 23 Site Visit</t>
  </si>
  <si>
    <t xml:space="preserve">F:\02 A - Flood Risk Management\A-0120</t>
  </si>
  <si>
    <t xml:space="preserve">Derryquay (AFRR18) - Photographs and videos during Uom 23 Site Visit</t>
  </si>
  <si>
    <t xml:space="preserve">F:\02 A - Flood Risk Management\A-0121</t>
  </si>
  <si>
    <t xml:space="preserve">Shannow Bridge GAUGING STATION  - Photographs and videos -  Uom 23 Site Visit</t>
  </si>
  <si>
    <t xml:space="preserve">F:\02 A - Flood Risk Management\A-0122</t>
  </si>
  <si>
    <t xml:space="preserve">Fenit (AFRR20) - Photographs and videos during Uom 23 Site Visit</t>
  </si>
  <si>
    <t xml:space="preserve">F:\02 A - Flood Risk Management\A-0123</t>
  </si>
  <si>
    <t xml:space="preserve">Kilfenora (AFRR49) - Photographs and videos during Uom 23 Site Visit</t>
  </si>
  <si>
    <t xml:space="preserve">F:\02 A - Flood Risk Management\A-0124</t>
  </si>
  <si>
    <t xml:space="preserve">Lisselton (WEST &amp; VILLAGE) - Photographs and videos during Uom 23 Site Visit</t>
  </si>
  <si>
    <t xml:space="preserve">F:\02 A - Flood Risk Management\A-0125</t>
  </si>
  <si>
    <t xml:space="preserve">WAS A DUPLICATE ENTRY (LISTOWEL UoM 23) - REMOVED FROM LISTING AND FILE A-0126 NOT UISED</t>
  </si>
  <si>
    <t xml:space="preserve">F:\02 A - Flood Risk Management\A-0126</t>
  </si>
  <si>
    <t xml:space="preserve">Tralee GAUGING STATION  - Photographs and videos -  Uom 23 Site Visit</t>
  </si>
  <si>
    <t xml:space="preserve">F:\02 A - Flood Risk Management\A-0127</t>
  </si>
  <si>
    <t xml:space="preserve">WAS A DUPLICATE ENTRY (MONEYCASHEN UoM 23) - REMOVED FROM LISTING AND FILE A-0128 NOT UISED</t>
  </si>
  <si>
    <t xml:space="preserve">F:\02 A - Flood Risk Management\A-0128</t>
  </si>
  <si>
    <t xml:space="preserve">Tralee (CAR 56) - Photographs and videos during Uom 23 Site Visit</t>
  </si>
  <si>
    <t xml:space="preserve">F:\02 A - Flood Risk Management\A-0129</t>
  </si>
  <si>
    <t xml:space="preserve">Parteen Weir - photographs from site visit of 8/6/11</t>
  </si>
  <si>
    <t xml:space="preserve">OPW (Conor Galvin)</t>
  </si>
  <si>
    <t xml:space="preserve">Image</t>
  </si>
  <si>
    <t xml:space="preserve">F:\02 A - Flood Risk Management\A-0130</t>
  </si>
  <si>
    <t xml:space="preserve">Borrisokane (CAR12) Notes, photographs and videos (GIS-based) during UoM 25 &amp; 26 Site Visit 31/05/2011</t>
  </si>
  <si>
    <t xml:space="preserve">F:\02 A - Flood Risk Management\A-0131</t>
  </si>
  <si>
    <t xml:space="preserve">Carrigahorig (AFRR15) Notes, photographs and videos (GIS-based) during UoM 25 &amp; 26 Site Visit 01/06/2011</t>
  </si>
  <si>
    <t xml:space="preserve">F:\02 A - Flood Risk Management\A-0132</t>
  </si>
  <si>
    <t xml:space="preserve">Birr (CAR11) Notes, photographs and videos (GIS-based) during UoM 25 &amp; 26 Site Visit 01/06/2011</t>
  </si>
  <si>
    <t xml:space="preserve">F:\02 A - Flood Risk Management\A-0133</t>
  </si>
  <si>
    <t xml:space="preserve">Abbey (AFRR1) Notes, photographs and videos (GIS-based) during UoM 25 &amp; 26 Site Visit 01/06/2011</t>
  </si>
  <si>
    <t xml:space="preserve">F:\02 A - Flood Risk Management\A-0134</t>
  </si>
  <si>
    <t xml:space="preserve">Portumna (CAR48) Notes, photographs and videos (GIS-based) during UoM 25 &amp; 26 Site Visit 01/06/2011</t>
  </si>
  <si>
    <t xml:space="preserve">F:\02 A - Flood Risk Management\A-0135</t>
  </si>
  <si>
    <t xml:space="preserve">Moneygall (AFRR35) Notes, photographs and videos (GIS-based) during UoM 25 &amp; 26 Site Visit 02/06/2011</t>
  </si>
  <si>
    <t xml:space="preserve">F:\02 A - Flood Risk Management\A-0136</t>
  </si>
  <si>
    <t xml:space="preserve">Bridgetown (AFRR43) Notes, photographs and videos (GIS-based) during UoM 25 &amp; 26 Site Visit 02/06/2011</t>
  </si>
  <si>
    <t xml:space="preserve">F:\02 A - Flood Risk Management\A-0137</t>
  </si>
  <si>
    <t xml:space="preserve">Dromineer (AFRR44) Notes, photographs and videos (GIS-based) during UoM 25 &amp; 26 Site Visit 02/06/2011</t>
  </si>
  <si>
    <t xml:space="preserve">F:\02 A - Flood Risk Management\A-0138</t>
  </si>
  <si>
    <t xml:space="preserve">Killaloe / Ballina (CAR34) Notes, photographs and videos (GIS-based) during UoM 25 &amp; 26 Site Visit 02/06/2011</t>
  </si>
  <si>
    <t xml:space="preserve">F:\02 A - Flood Risk Management\A-0139</t>
  </si>
  <si>
    <t xml:space="preserve">O'Briens Bridge (CAR46) Notes, photographs and videos (GIS-based) during UoM 25 &amp; 26 Site Visit 02/06/2011</t>
  </si>
  <si>
    <t xml:space="preserve">F:\02 A - Flood Risk Management\A-0140</t>
  </si>
  <si>
    <t xml:space="preserve">Roscrea (CAR52) Notes, photographs and videos (GIS-based) during UoM 25 &amp; 26 Site Visit 02/06/2011</t>
  </si>
  <si>
    <t xml:space="preserve">F:\02 A - Flood Risk Management\A-0141</t>
  </si>
  <si>
    <t xml:space="preserve">Nenagh (CAR43) Notes, photographs and videos (GIS-based) during UoM 25 &amp; 26 Site Visit 03/06/2011</t>
  </si>
  <si>
    <t xml:space="preserve">F:\02 A - Flood Risk Management\A-0142</t>
  </si>
  <si>
    <t xml:space="preserve">Annacarriga (AFRR35) Notes, photographs and videos (GIS-based) during UoM 25 &amp; 26 Site Visit 07/06/2011</t>
  </si>
  <si>
    <t xml:space="preserve">F:\02 A - Flood Risk Management\A-0143</t>
  </si>
  <si>
    <t xml:space="preserve">Inish Caltra (AFRR22) Notes, photographs and videos (GIS-based) during UoM 25 &amp; 26 Site Visit 07/06/2011</t>
  </si>
  <si>
    <t xml:space="preserve">F:\02 A - Flood Risk Management\A-0144</t>
  </si>
  <si>
    <t xml:space="preserve">Caherconlish (AFRR13) Notes, photographs and videos (GIS-based) during UoM 25 &amp; 26 Site Visit 08/06/2011</t>
  </si>
  <si>
    <t xml:space="preserve">F:\02 A - Flood Risk Management\A-0145</t>
  </si>
  <si>
    <t xml:space="preserve">Limerick Junction (AFRR29) Notes, photographs and videos (GIS-based) during UoM 25 &amp; 26 Site Visit 08/06/2011</t>
  </si>
  <si>
    <t xml:space="preserve">F:\02 A - Flood Risk Management\A-0146</t>
  </si>
  <si>
    <t xml:space="preserve">Oola (AFRR36) Notes, photographs and videos (GIS-based) during UoM 25 &amp; 26 Site Visit 08/06/2011</t>
  </si>
  <si>
    <t xml:space="preserve">F:\02 A - Flood Risk Management\A-0147</t>
  </si>
  <si>
    <t xml:space="preserve">Cappamore (CAR15) Notes, photographs and videos (GIS-based) during UoM 25 &amp; 26 Site Visit 08/06/2011</t>
  </si>
  <si>
    <t xml:space="preserve">F:\02 A - Flood Risk Management\A-0148</t>
  </si>
  <si>
    <t xml:space="preserve">Castleconnell (CAR18) Notes, photographs and videos (GIS-based) during UoM 25 &amp; 26 Site Visit 08/06/2011</t>
  </si>
  <si>
    <t xml:space="preserve">F:\02 A - Flood Risk Management\A-0149</t>
  </si>
  <si>
    <t xml:space="preserve">Cloonlara (CAR57) Notes, photographs and videos (GIS-based) during UoM 25 &amp; 26 Site Visit 08/06/2011</t>
  </si>
  <si>
    <t xml:space="preserve">F:\02 A - Flood Risk Management\A-0150</t>
  </si>
  <si>
    <t xml:space="preserve">Annacotty (AFRR4) Notes, photographs and videos (GIS-based) during UoM 25 &amp; 26 Site Visit 09/06/2011</t>
  </si>
  <si>
    <t xml:space="preserve">F:\02 A - Flood Risk Management\A-0151</t>
  </si>
  <si>
    <t xml:space="preserve">Limerick (CAR37) Notes, photographs and videos (GIS-based) during UoM 25 &amp; 26 Site Visit 09/06/2011</t>
  </si>
  <si>
    <t xml:space="preserve">F:\02 A - Flood Risk Management\A-0152</t>
  </si>
  <si>
    <t xml:space="preserve">Newport (CAR45) Notes, photographs and videos (GIS-based) during UoM 25 &amp; 26 Site Visit 09/06/2011</t>
  </si>
  <si>
    <t xml:space="preserve">F:\02 A - Flood Risk Management\A-0153</t>
  </si>
  <si>
    <t xml:space="preserve">Bunratty (CAR14) Notes, photographs and videos (GIS-based) during UoM 25 &amp; 26 Site Visit 10/06/2011</t>
  </si>
  <si>
    <t xml:space="preserve">F:\02 A - Flood Risk Management\A-0154</t>
  </si>
  <si>
    <t xml:space="preserve">Ennis (CAR28) Notes, photographs and videos (GIS-based) during UoM 25 &amp; 26 Site Visit 10/06/2011</t>
  </si>
  <si>
    <t xml:space="preserve">F:\02 A - Flood Risk Management\A-0155</t>
  </si>
  <si>
    <t xml:space="preserve">Sixmilebridge (CAR55) Notes, photographs and videos (GIS-based) during UoM 25 &amp; 26 Site Visit 10/06/2011</t>
  </si>
  <si>
    <t xml:space="preserve">F:\02 A - Flood Risk Management\A-0156</t>
  </si>
  <si>
    <t xml:space="preserve">Tidal Hazard Area data for the Shannon Open coastal area</t>
  </si>
  <si>
    <t xml:space="preserve">F:\02 A - Flood Risk Management\A-0157</t>
  </si>
  <si>
    <t xml:space="preserve">Bunratty (CAR 14) - Photographs and videos during Uom 27 Site Visit</t>
  </si>
  <si>
    <t xml:space="preserve">F:\02 A - Flood Risk Management\A-0158</t>
  </si>
  <si>
    <t xml:space="preserve">Cranny (AFRR 17) - Videos during Uom 27 Site Visit</t>
  </si>
  <si>
    <t xml:space="preserve">Ennis (CAR 28) - Photographs and videos during Uom 27 Site Visit</t>
  </si>
  <si>
    <t xml:space="preserve">Kilkee (CAR 33) - Photographs and videos during Uom 27 Site Visit</t>
  </si>
  <si>
    <t xml:space="preserve">Kilrush (CAR 36) - Photographs and videos during Uom 27 Site Visit</t>
  </si>
  <si>
    <t xml:space="preserve">Lissan West (CAR 38) - Photographs and videos during Uom 27 Site Visit</t>
  </si>
  <si>
    <t xml:space="preserve">Quin (AFRR 50) - Photographs and videos during Uom 27 Site Visit</t>
  </si>
  <si>
    <t xml:space="preserve">Sh Int Airport (IRR 5) - Photographs and videos during Uom 27 Site Visit</t>
  </si>
  <si>
    <t xml:space="preserve">Shannon  (CAR 53) - Photographs and videos during Uom 27 Site Visit</t>
  </si>
  <si>
    <t xml:space="preserve">Sixmile Bridge  (CAR 55) - Photographs and videos during Uom 27 Site Visit</t>
  </si>
  <si>
    <t xml:space="preserve">Clarecastle Bridge 27068 GAUGING STATION  - Photographs and videos -  Uom 27 Site Visit</t>
  </si>
  <si>
    <t xml:space="preserve">Carrowmore  (CAR 17) - Photographs and videos during Uom 28 Site Visit</t>
  </si>
  <si>
    <t xml:space="preserve">Tromracastle (AFRR 40) - Photographs and videos during Uom 28 Site Visit</t>
  </si>
  <si>
    <t xml:space="preserve">Revised GIS layers of Benefitting Lands</t>
  </si>
  <si>
    <t xml:space="preserve">Michael Conroy (OPW)</t>
  </si>
  <si>
    <t xml:space="preserve">Issued to JC/ADuncan/IB/PS 22/6/11</t>
  </si>
  <si>
    <t xml:space="preserve">TO ADD</t>
  </si>
  <si>
    <t xml:space="preserve">Longford CoCo -  www.Floodmap.ie
</t>
  </si>
  <si>
    <t xml:space="preserve">Existing Longford flood risk reports</t>
  </si>
  <si>
    <t xml:space="preserve">Tom Murtagh / Rosemarie Lowler</t>
  </si>
  <si>
    <t xml:space="preserve">IFA</t>
  </si>
  <si>
    <t xml:space="preserve">Information supplied by the IFA at meeting of 20/04/2011:
- Measures proposed by IFA for the management of flood risk along Shannon (from Michael Silk, IFA)
- Drawings showing flood problems in the Cloondara area of Longford (from IFA member for Longford).</t>
  </si>
  <si>
    <t xml:space="preserve">IFA (via PS)</t>
  </si>
  <si>
    <t xml:space="preserve">Spanish Point Kilkee - Photographs and videos during Uom 27 Site Visit</t>
  </si>
  <si>
    <t xml:space="preserve">GS Sixmile Bridge  - Photographs during Uom 27 Site Visit</t>
  </si>
  <si>
    <t xml:space="preserve">Jacobs (Peter Smyth)</t>
  </si>
  <si>
    <t xml:space="preserve">Lee CFRAMS Draft Catchment Flood Risk Management Plan</t>
  </si>
  <si>
    <t xml:space="preserve">EDR/0044</t>
  </si>
  <si>
    <t xml:space="preserve">Lee CFRAMS Draft Final Report</t>
  </si>
  <si>
    <t xml:space="preserve">Historical Flood Data
B Series</t>
  </si>
  <si>
    <t xml:space="preserve">Flooding data inc. extents, levels, depths, causes, mechanisms, damages, presence of turloughs etc. </t>
  </si>
  <si>
    <t xml:space="preserve">OPW - www.floodmaps.ie</t>
  </si>
  <si>
    <t xml:space="preserve">Historical flood data</t>
  </si>
  <si>
    <t xml:space="preserve">Flood Hazard Mapping website</t>
  </si>
  <si>
    <t xml:space="preserve">File name Fhm Floods.</t>
  </si>
  <si>
    <t xml:space="preserve">F:\Shannon CFRAM datasets\Hydrology &amp; Meteorological\Historical Flood Data</t>
  </si>
  <si>
    <t xml:space="preserve">DVD: CFRAM 3</t>
  </si>
  <si>
    <t xml:space="preserve">Local Residents</t>
  </si>
  <si>
    <t xml:space="preserve">Floodmaps.ie website.  
Username: FHMJACOBS
Password: falconer01</t>
  </si>
  <si>
    <t xml:space="preserve">n/a</t>
  </si>
  <si>
    <t xml:space="preserve">Web site</t>
  </si>
  <si>
    <t xml:space="preserve">http://www.floodmaps.ie/</t>
  </si>
  <si>
    <t xml:space="preserve">Internet</t>
  </si>
  <si>
    <t xml:space="preserve">Operation Instructions for Hydraulic Structures</t>
  </si>
  <si>
    <t xml:space="preserve">Department of the Environment, Heritage and Local Government (Fisheries)</t>
  </si>
  <si>
    <t xml:space="preserve">Waterways Ireland</t>
  </si>
  <si>
    <t xml:space="preserve">Service Régional de Traitement d’Image et de Télédétection (SERTIT)</t>
  </si>
  <si>
    <t xml:space="preserve">Water bodies mapped from RADARSAT-2 data acquired the 5th of December 2009 and SPOT 5 data acquired the 15th of May 2005 and derived for the SAFER ERCS022 Activation over Ireland with reference water bodies.  3 folders within</t>
  </si>
  <si>
    <t xml:space="preserve">F:\Shannon CFRAM datasets\Geo-referenced Data\SERTIT Satellite Nov 2009 flood</t>
  </si>
  <si>
    <t xml:space="preserve">DVD: CFRAM 2</t>
  </si>
  <si>
    <t xml:space="preserve">TO BE INCLUDED IN GIS DATASET</t>
  </si>
  <si>
    <t xml:space="preserve">Videos of November 2009 floods.  Includes Mapinfo overview of available data and Word document detailing available videos
</t>
  </si>
  <si>
    <t xml:space="preserve">P:\Jobs\32103000 Shannon CFRAM\270 Incoming Data\04 Information to be added to register (temp)\NOV 2009 AERIAL PHOTOS</t>
  </si>
  <si>
    <t xml:space="preserve">Not included - received after issue</t>
  </si>
  <si>
    <t xml:space="preserve">Flood Alleviation Ballinasloe Community Project</t>
  </si>
  <si>
    <t xml:space="preserve">Ballinasloe Flood Relief Study</t>
  </si>
  <si>
    <t xml:space="preserve">..\04 Information to be added to register (temp)\Ballinasloe Flood Relief Study.pdf</t>
  </si>
  <si>
    <t xml:space="preserve">ESB Regulations and Guidelines for the control of the River Shannon: Water Management Document</t>
  </si>
  <si>
    <t xml:space="preserve">..\04 Information to be added to register (temp)\Shannon Regulations 2003 1.pdf</t>
  </si>
  <si>
    <t xml:space="preserve">Flood polygons of the Dec 2006 flood event, River Shannon &amp; Clare.</t>
  </si>
  <si>
    <t xml:space="preserve">IDR0013</t>
  </si>
  <si>
    <t xml:space="preserve">2nd HD batch :\IDR0013-Flood maps\Polygons from OPW Mungret</t>
  </si>
  <si>
    <t xml:space="preserve">Flood photographs of the Dec 2006 flood event, River Shannon &amp; Clare.</t>
  </si>
  <si>
    <t xml:space="preserve">Word, tiff, bmp, jpg</t>
  </si>
  <si>
    <t xml:space="preserve">2nd HD batch :\IDR0013-Flood maps\Polygons from OPW Mungret\Flood Dec06 Pics</t>
  </si>
  <si>
    <t xml:space="preserve">Flood polygons of the 2000 flood event, River Shannon.</t>
  </si>
  <si>
    <t xml:space="preserve">2nd HD batch :\IDR0013-Flood maps\Shannon Flooding 2000</t>
  </si>
  <si>
    <t xml:space="preserve">Photographs (.jpeg) of Shannon 2009 flood event held by Pat O'Donovan (OPW).</t>
  </si>
  <si>
    <t xml:space="preserve">2nd HD batch :\Shannon 09 Data\Copy of Pat O'Donovan OPW 26-11-09 JPEGS
2nd HD batch :\Shannon 09 Data\Pat O;Donovan JPEG and EMAIL 26-11-09
2nd HD batch :\Shannon 09 Data\Pat O'Donovam EMAIL 23-11-09
2nd HD batch :\Shannon 09 Data\Pat O'Donovan EMAIL 20-11-09 and 23-11-09</t>
  </si>
  <si>
    <t xml:space="preserve">Shannon Flood Event Nov 2009 Part A. Contains photographs taken on the 26/11/2009 for the Fergus Catchment and Shannon Catchment. 
Fergus Catchment: Ennis. 
Shannon Catchment: Athlone, Banagner, Boyle, Carrick On Shannon, Castleconnel, Clonlara, Downstream Athlone Left Bank, Letrim, Limerick City, OBriens Bridge, Portumna, Roosky, Shannon Bridge, Shannon Harbour, Termonberry</t>
  </si>
  <si>
    <t xml:space="preserve">2nd HD batch :\Shannon 09 Data\Flood photos for east Part A Nov 2009\Flood photos Part A November 2009\20091126 FERGUS CATCHMENT</t>
  </si>
  <si>
    <t xml:space="preserve">Shannon Flood Event Nov 2009 Part B. Contains photographs taken on the 23/11/2009 for the Shannon Catchment. Contains the following areas: Athlone, Ballinasloe, Banagner, Castleconnel, Clonlara, Killaloe, Limerick Ciy, Meelick, Newton, Obriens Bridge, Portumna, Shannon Bridge &amp; University of Limerick.</t>
  </si>
  <si>
    <t xml:space="preserve">2nd HD batch :\Shannon 09 Data\Flood photos for east Part B Nov 2009\Flood photos Part B November 2009\20091123 SHANNON CATCHMENT</t>
  </si>
  <si>
    <t xml:space="preserve">Flooding in November 2009 - Report by OPW Hydrometric Section</t>
  </si>
  <si>
    <t xml:space="preserve">EDR/0028</t>
  </si>
  <si>
    <t xml:space="preserve">file:///F:\09 Additional data to add to hard disk\added to register\B-0016 EDR0028 100604 Floods November 2009 - report.pdf</t>
  </si>
  <si>
    <t xml:space="preserve">Issued to all team leads 4/5/11 along with updated data register</t>
  </si>
  <si>
    <t xml:space="preserve">Four Inundation Studies provided:  ESBI Report "River Shannon Inundation Study - Parteen Weir to Limerick City";  ESBI Report No. 4A004f(2), "River Shannon - Inundation Study for Dams and Embankments on Lower Shannon";  ESBI Report No. 4A004A(2), "River Shannon - Lough Allen Inundation Study";  ESBI Report No. PA449-R46-008, "River Shannon, Lough Allen - Inundation Resulting from an Embankment Breach".</t>
  </si>
  <si>
    <t xml:space="preserve">EDR/0031
IDR/00132</t>
  </si>
  <si>
    <t xml:space="preserve">ESBI Report No. PA449-R46-018, "River Shannon - Flood of Winter 2006/2007"</t>
  </si>
  <si>
    <t xml:space="preserve">EDR/0031
IDR/00137</t>
  </si>
  <si>
    <t xml:space="preserve">Two flood reports provided, i.e. ESBI Report No. PA449-R46-006, "River Shannon - Flood of Winter 1994/95"; ESBI Report No. PA449-R46-14, "River Shannon - Flood of Winter 1999/2000".</t>
  </si>
  <si>
    <t xml:space="preserve">EDR/0031
StageIIBrief/0073</t>
  </si>
  <si>
    <t xml:space="preserve">Digitised flood outline of the 1954 flood event and any supporting report</t>
  </si>
  <si>
    <t xml:space="preserve">EDR/0031
IDR/0148</t>
  </si>
  <si>
    <t xml:space="preserve">B-0021</t>
  </si>
  <si>
    <t xml:space="preserve">Leitrim Co Co - ESB</t>
  </si>
  <si>
    <t xml:space="preserve">Lough Allen Inundation study and results reports</t>
  </si>
  <si>
    <t xml:space="preserve">Brian Kenny</t>
  </si>
  <si>
    <t xml:space="preserve">F:\03 B - Historical Flood Data\B-0021</t>
  </si>
  <si>
    <t xml:space="preserve">B-0022</t>
  </si>
  <si>
    <t xml:space="preserve">Leitrim Co Co </t>
  </si>
  <si>
    <t xml:space="preserve">Lough Rinn flood map</t>
  </si>
  <si>
    <t xml:space="preserve">F:\03 B - Historical Flood Data\B-0022</t>
  </si>
  <si>
    <t xml:space="preserve">B-0023</t>
  </si>
  <si>
    <r>
      <rPr>
        <b val="true"/>
        <sz val="10"/>
        <color rgb="FFFF0000"/>
        <rFont val="Arial"/>
        <family val="2"/>
      </rPr>
      <t xml:space="preserve">CONFIDENTAL
</t>
    </r>
    <r>
      <rPr>
        <b val="true"/>
        <sz val="10"/>
        <rFont val="Arial"/>
        <family val="2"/>
      </rPr>
      <t xml:space="preserve">
</t>
    </r>
    <r>
      <rPr>
        <sz val="10"/>
        <rFont val="Arial"/>
        <family val="2"/>
      </rPr>
      <t xml:space="preserve">Tesco - Carrick-on-Shannnon flood risk study</t>
    </r>
  </si>
  <si>
    <t xml:space="preserve">F:\03 B - Historical Flood Data\B-0023</t>
  </si>
  <si>
    <t xml:space="preserve">Galway Co Co</t>
  </si>
  <si>
    <t xml:space="preserve">Ahascragh River 2767-190DG02- EcIA Rev0 ecology report.</t>
  </si>
  <si>
    <t xml:space="preserve">Uinsinn Finn</t>
  </si>
  <si>
    <t xml:space="preserve">EDR/0005
Stage Brief 0013</t>
  </si>
  <si>
    <t xml:space="preserve">F:\03 B - Historical Flood Data\B-0024</t>
  </si>
  <si>
    <t xml:space="preserve">Longford Co Co</t>
  </si>
  <si>
    <t xml:space="preserve">AERIAL PHOTOS (.jepeg) - Longford Bypass - Rosscommon Flood survey photographs - NOVEMBER 2009</t>
  </si>
  <si>
    <t xml:space="preserve">Tom Murtagh</t>
  </si>
  <si>
    <t xml:space="preserve">tiff file (image)</t>
  </si>
  <si>
    <t xml:space="preserve">F:\03 B - Historical Flood Data\B-0025</t>
  </si>
  <si>
    <t xml:space="preserve">B-0026</t>
  </si>
  <si>
    <t xml:space="preserve">Photographs (.jpeg) of Longford November 2009 flood event by Paul Newell (Leitrim Co Co).  Includes areas Camlin &amp; Cloonart Br.</t>
  </si>
  <si>
    <t xml:space="preserve">F:\03 B - Historical Flood Data\B-0026</t>
  </si>
  <si>
    <t xml:space="preserve">Flood map - Longford Nov 2009.
N5 Longford Town Bypass - Extent of flooding</t>
  </si>
  <si>
    <t xml:space="preserve">F:\03 B - Historical Flood Data\B-0027</t>
  </si>
  <si>
    <t xml:space="preserve">Aerial Photos Flooding Nov 2009 (.jpeg) (by Clare and Mike).  Areas photographed include:
Abbeyshrule
Inny Shannon Conf.
Saints Island
Lanesborough
Termanbarry &amp; Termanbarry weir
N5 Halfway HSE NR Stokestown
Cloondara
Fisherstown
Longford
Castle Forbes
Newtownforbes
Dromod
Clonart N4 Bridge
Longford N4 bypass</t>
  </si>
  <si>
    <t xml:space="preserve">F:\03 B - Historical Flood Data\B-0028</t>
  </si>
  <si>
    <t xml:space="preserve">Westmeath Co Co</t>
  </si>
  <si>
    <t xml:space="preserve">Aerial photo provided showing extent of flooding in Nov 2009 downstream of the Athlone weir (left bank) </t>
  </si>
  <si>
    <t xml:space="preserve">Westmeath CoCo</t>
  </si>
  <si>
    <t xml:space="preserve">EDR/0016, Stage Brief 0113</t>
  </si>
  <si>
    <t xml:space="preserve">F:\03 B - Historical Flood Data\B-0029</t>
  </si>
  <si>
    <t xml:space="preserve">Clare Co Co</t>
  </si>
  <si>
    <t xml:space="preserve">Ennis - November 2009 Flood Outline drawing</t>
  </si>
  <si>
    <t xml:space="preserve">TO BE SUPPLIED BY IB</t>
  </si>
  <si>
    <t xml:space="preserve">Clare CoCo</t>
  </si>
  <si>
    <t xml:space="preserve">Limerick City Council</t>
  </si>
  <si>
    <t xml:space="preserve">Limerick City - November 2009 Flood Outline drawing</t>
  </si>
  <si>
    <t xml:space="preserve">Leitrim CoCo</t>
  </si>
  <si>
    <t xml:space="preserve">Letter 16/6/2011 to Nicky Leggatt (Jacobs) from Brian Kenny (Leitrim CoCo) referring to PGM05 meeting minutes and providing November 2009 flood levels at Athlone, Tarmonbarry, Rooskey, Jamestown and Clarendon and raising key issues that he considers need resolving.</t>
  </si>
  <si>
    <t xml:space="preserve">Brian Kenny, Leitrim CoCo (in hard format)</t>
  </si>
  <si>
    <t xml:space="preserve">Sent to Dublin, passed to JM 17/6/11.  JM issued to NL,NC,KK,PS,IB.  </t>
  </si>
  <si>
    <t xml:space="preserve">OPW Desk Study for Castleconnell</t>
  </si>
  <si>
    <t xml:space="preserve">OPW (Michael Conroy)</t>
  </si>
  <si>
    <t xml:space="preserve">OPW Desk Study for Cloonlara</t>
  </si>
  <si>
    <t xml:space="preserve">Hydrometric Data
C Series</t>
  </si>
  <si>
    <t xml:space="preserve">Recorded water levels
Tidal data
Flows / flow gaugings and ratings (stage-discharge relationships)</t>
  </si>
  <si>
    <t xml:space="preserve">RPS Tidal Model outputs</t>
  </si>
  <si>
    <t xml:space="preserve">Annual Maximum Series</t>
  </si>
  <si>
    <t xml:space="preserve">text files</t>
  </si>
  <si>
    <t xml:space="preserve">OPW Annual Maximum Series - 60.xls files of various locations</t>
  </si>
  <si>
    <t xml:space="preserve">F:\Shannon CFRAM datasets\Hydrology &amp; Meteorological\FSU\Annual Maximum Series</t>
  </si>
  <si>
    <t xml:space="preserve">DVD: CFRAM 5</t>
  </si>
  <si>
    <t xml:space="preserve">Catchment Descriptors - Gauged</t>
  </si>
  <si>
    <t xml:space="preserve">OPW (Flood Studies Update)</t>
  </si>
  <si>
    <t xml:space="preserve">OPW Gauged Catchment Descriptors (.xls file)</t>
  </si>
  <si>
    <t xml:space="preserve">F:\Shannon CFRAM datasets\Hydrology &amp; Meteorological\FSU\Gauged Catchment Descriptors</t>
  </si>
  <si>
    <t xml:space="preserve">Marine Institute</t>
  </si>
  <si>
    <t xml:space="preserve">OPW Gauged Catchment Outlines - split up into each of the 6 HA's</t>
  </si>
  <si>
    <t xml:space="preserve">F:\Shannon CFRAM datasets\Hydrology &amp; Meteorological\FSU\Gauged Catchment Outlines</t>
  </si>
  <si>
    <t xml:space="preserve">Harbour Masters</t>
  </si>
  <si>
    <t xml:space="preserve">Catchment Descriptors - Ungauged</t>
  </si>
  <si>
    <t xml:space="preserve">OPW Ungauged Catchment Descriptors - split up into each of the 6 HA's</t>
  </si>
  <si>
    <t xml:space="preserve">Excel and GIS</t>
  </si>
  <si>
    <t xml:space="preserve">F:\Shannon CFRAM datasets\Hydrology &amp; Meteorological\FSU\Ungauged Catchment Descriptors</t>
  </si>
  <si>
    <t xml:space="preserve">River Basin District Project Offices</t>
  </si>
  <si>
    <t xml:space="preserve">OPW Ungauged Catchment Outlines - split up into each of the 6 HA's</t>
  </si>
  <si>
    <t xml:space="preserve">F:\Shannon CFRAM datasets\Hydrology &amp; Meteorological\FSU\Ungauged catchment outlines</t>
  </si>
  <si>
    <t xml:space="preserve">DVD: CFRAM 5 sample only due to large volume of files (90,000) same file types as Gauged Catchment Outlines</t>
  </si>
  <si>
    <t xml:space="preserve">All files sent to HC via FTP.
HA25 data re-issued to Elmar Torenga via FTP 14/6/11</t>
  </si>
  <si>
    <t xml:space="preserve">Fluvial flow &amp; Level - Daily Mean</t>
  </si>
  <si>
    <t xml:space="preserve">Fluvial flow &amp; Level - Instantaneous</t>
  </si>
  <si>
    <t xml:space="preserve">csv</t>
  </si>
  <si>
    <t xml:space="preserve">Tidal levels</t>
  </si>
  <si>
    <t xml:space="preserve">Port Authorities</t>
  </si>
  <si>
    <t xml:space="preserve">River Basin District Offices</t>
  </si>
  <si>
    <t xml:space="preserve">Fluvial flow and level gauge reviews</t>
  </si>
  <si>
    <t xml:space="preserve">Abstraction and discharge licences</t>
  </si>
  <si>
    <t xml:space="preserve">Department of the Environment, Heritage and Local Government</t>
  </si>
  <si>
    <t xml:space="preserve">Existing studies / models / reports</t>
  </si>
  <si>
    <t xml:space="preserve">Existing low flow / water quality studies / models / reports</t>
  </si>
  <si>
    <t xml:space="preserve">Geo-referred hydrometric plans (rainfall, flow, tidal)</t>
  </si>
  <si>
    <t xml:space="preserve">Met Eireann</t>
  </si>
  <si>
    <t xml:space="preserve">Hydrological Data Preparation (final report as per Appendix ii-e of brief)</t>
  </si>
  <si>
    <t xml:space="preserve">Flood Frequency Analysis</t>
  </si>
  <si>
    <t xml:space="preserve">Estimation of the Index Flood</t>
  </si>
  <si>
    <t xml:space="preserve">Hydrograph Width Analysis</t>
  </si>
  <si>
    <t xml:space="preserve">IBIDEM (Interactive Bridge Invoking the Design Event Method)</t>
  </si>
  <si>
    <t xml:space="preserve">Scoping Study of Urban Flood Issues</t>
  </si>
  <si>
    <t xml:space="preserve">Baseflow Index from Soil</t>
  </si>
  <si>
    <t xml:space="preserve">C-0046a</t>
  </si>
  <si>
    <t xml:space="preserve">FSU Data - GIS and reports.  Received Oct 2010 with tender docs. Includes:
- Work Package 1.2 - Rainfall DepthDurationFrequency
- Work Package 2.1 - Hydrological Data Preparation
- Work Package 2.2 - Flood Frequency Analysis
- Work Package 3.1 - Hydrograph Width Analysis
- Work Package 3.2 - Flood Event Analysis
- Work Package 3.5 - IBIDEM
- Work Package 4.1 - Scoping Study of Urban Flood Issues
- Work Package 5.2 - Baseflow Index from Soil
- Work Package 5.3 - Physical Catchment Descriptors</t>
  </si>
  <si>
    <t xml:space="preserve">GIS Pdf</t>
  </si>
  <si>
    <t xml:space="preserve">F:\Shannon data (post-DVD)\CD_Tender Conf Oct 10\Data Out\Relevant datasets\FSU data</t>
  </si>
  <si>
    <t xml:space="preserve">C-0046b</t>
  </si>
  <si>
    <t xml:space="preserve">Hydrology &amp; Meteorological</t>
  </si>
  <si>
    <t xml:space="preserve">Word, excel, text</t>
  </si>
  <si>
    <t xml:space="preserve">F:\Shannon data (post-DVD)\CD_Tender Conf Oct 10\Data Out\Relevant datasets\Hydrology &amp; Meteorological</t>
  </si>
  <si>
    <t xml:space="preserve">C-0046c</t>
  </si>
  <si>
    <t xml:space="preserve">batch of GIS data referenced in the tender docs</t>
  </si>
  <si>
    <t xml:space="preserve">F:\Shannon data (post-DVD)\CD_Tender Conf Oct 10\Data Out\GIS Data</t>
  </si>
  <si>
    <t xml:space="preserve">Physical Catchment Descriptors Report</t>
  </si>
  <si>
    <t xml:space="preserve">Review of Flood Flow Ratings for Flood Study Update</t>
  </si>
  <si>
    <t xml:space="preserve">Word</t>
  </si>
  <si>
    <t xml:space="preserve">060404 - Draft final report Vers 2_21-02-06.doc. 27 pages report</t>
  </si>
  <si>
    <t xml:space="preserve">Hydro-Logic Ltd</t>
  </si>
  <si>
    <t xml:space="preserve">F:\Shannon CFRAM datasets\Hydrology &amp; Meteorological\OPW Hydrometrics</t>
  </si>
  <si>
    <t xml:space="preserve">DVD: CFRAM 4</t>
  </si>
  <si>
    <t xml:space="preserve">Yeshi Wube, Jacobs</t>
  </si>
  <si>
    <t xml:space="preserve">To be confirmed</t>
  </si>
  <si>
    <t xml:space="preserve">Annual Maxima Recorded Water Levels and Flows</t>
  </si>
  <si>
    <t xml:space="preserve">OPW Annual Maximum Series data 101 .xls files</t>
  </si>
  <si>
    <t xml:space="preserve">Water levels and flows (Gauging)</t>
  </si>
  <si>
    <t xml:space="preserve">OPW Gauging Data 97 csv files</t>
  </si>
  <si>
    <t xml:space="preserve">Q15 min data</t>
  </si>
  <si>
    <t xml:space="preserve">csv and log files</t>
  </si>
  <si>
    <t xml:space="preserve">OPW Q15 minute data60 .csv files plus + 60 .log files</t>
  </si>
  <si>
    <t xml:space="preserve">JM to Helen Clayton via FTP
Helen Clayton to James (sub-contractor), HA25/26 only</t>
  </si>
  <si>
    <t xml:space="preserve">Rating Equations</t>
  </si>
  <si>
    <t xml:space="preserve">OPW Ratings Equations 70 .xls files</t>
  </si>
  <si>
    <t xml:space="preserve">Station Gauging Datum</t>
  </si>
  <si>
    <t xml:space="preserve">OPW SG Zero History 118 .xls files</t>
  </si>
  <si>
    <t xml:space="preserve">Water levels 15min </t>
  </si>
  <si>
    <t xml:space="preserve">OPW 15 mins Water Levels 131 .xls files + 134 .log files</t>
  </si>
  <si>
    <t xml:space="preserve">RBD Shannon Data Summary</t>
  </si>
  <si>
    <t xml:space="preserve">Data Quality Codes</t>
  </si>
  <si>
    <t xml:space="preserve">Tide Carrigaholt - tidal data</t>
  </si>
  <si>
    <t xml:space="preserve">Tide Carrigaholt - tidal data
8 years of data 2002 to 2009 (. rep files)</t>
  </si>
  <si>
    <t xml:space="preserve">F:\Original_Shannon_Data\01 Shannon CFRAM datasets\Hydrology &amp; Meteorological\Tidal Data</t>
  </si>
  <si>
    <t xml:space="preserve">Tarbert - tidal data</t>
  </si>
  <si>
    <t xml:space="preserve">PDF</t>
  </si>
  <si>
    <t xml:space="preserve">Tarbert - tidal data
75 PDF files</t>
  </si>
  <si>
    <t xml:space="preserve">OPW letter</t>
  </si>
  <si>
    <t xml:space="preserve">100510CL.pdf, letter re: OPW hydrometric data supply for CFRAM Programme (Shannon RBD data)</t>
  </si>
  <si>
    <t xml:space="preserve">3 - Unsure of relevance</t>
  </si>
  <si>
    <t xml:space="preserve">OPW Embankments</t>
  </si>
  <si>
    <t xml:space="preserve">MapInfo GIS layers + a text file</t>
  </si>
  <si>
    <r>
      <rPr>
        <sz val="10"/>
        <rFont val="Arial"/>
        <family val="0"/>
      </rPr>
      <t xml:space="preserve">GIS layer of OPW schemes as provided in Stage II Brief (Appendix ii-b) - 2199_TECH_100922_OPW Embankments
(duplicate of </t>
    </r>
    <r>
      <rPr>
        <b val="true"/>
        <sz val="10"/>
        <color rgb="FFFF0000"/>
        <rFont val="Arial"/>
        <family val="2"/>
      </rPr>
      <t xml:space="preserve">A-0001a</t>
    </r>
    <r>
      <rPr>
        <sz val="10"/>
        <rFont val="Arial"/>
        <family val="0"/>
      </rPr>
      <t xml:space="preserve">)</t>
    </r>
  </si>
  <si>
    <t xml:space="preserve">GIS layer - 2199_100901_SHANNON_RBD.TAB</t>
  </si>
  <si>
    <t xml:space="preserve">V:\MapInfo\R.O.I\CFRAMS\Shannon CFRAM dataset 2\Shannon data (post-DVD)\CD_Tender Conf Oct 10\Data Out\GIS Data\2199_100901_SHANNON_RBD.TAB</t>
  </si>
  <si>
    <t xml:space="preserve">GIS layer - 2199_100921_SHANNON_UM.TAB</t>
  </si>
  <si>
    <t xml:space="preserve">V:\MapInfo\R.O.I\CFRAMS\Shannon CFRAM dataset 2\Shannon data (post-DVD)\CD_Tender Conf Oct 10\Data Out\GIS Data\2199_100921_SHANNON_UM.TAB</t>
  </si>
  <si>
    <t xml:space="preserve">GIS layer - 2199_100928_MPW_UL.TAB</t>
  </si>
  <si>
    <t xml:space="preserve">V:\MapInfo\R.O.I\CFRAMS\Shannon CFRAM dataset 2\Shannon data (post-DVD)\CD_Tender Conf Oct 10\Data Out\GIS Data\2199_100928_MPW_UL.TAB</t>
  </si>
  <si>
    <t xml:space="preserve">GIS layer - 2199_100930_Hydrometric_ Gauging_Stations.TAB</t>
  </si>
  <si>
    <t xml:space="preserve">V:\MapInfo\R.O.I\CFRAMS\Shannon CFRAM dataset 2\Shannon data (post-DVD)\CD_Tender Conf Oct 10\Data Out\GIS Data\2199_100930_Hydrometric_ Gauging_Stations.TAB</t>
  </si>
  <si>
    <t xml:space="preserve">GIS layer - 2199_100930_Hydrometric_ Rating_Review.TAB</t>
  </si>
  <si>
    <t xml:space="preserve">V:\MapInfo\R.O.I\CFRAMS\Shannon CFRAM dataset 2\Shannon data (post-DVD)\CD_Tender Conf Oct 10\Data Out\GIS Data\2199_100930_Hydrometric_ Rating_Review.TAB</t>
  </si>
  <si>
    <t xml:space="preserve">GIS layer - 2199_100930_MPW_UL.TAB</t>
  </si>
  <si>
    <t xml:space="preserve">V:\MapInfo\R.O.I\CFRAMS\Shannon CFRAM dataset 2\Shannon data (post-DVD)\CD_Tender Conf Oct 10\Data Out\GIS Data\2199_100930_MPW_UL.TAB</t>
  </si>
  <si>
    <t xml:space="preserve">GIS layer - 2199_TECH_101011_Hydrometric Rating Review.TAB</t>
  </si>
  <si>
    <t xml:space="preserve">file:///V:\MapInfo\R.O.I\CFRAMS\Shannon CFRAM dataset 2\Shannon data (post-DVD)\CD_Tender Conf Oct 10\Data Out\GIS Data\2199_TECH_101011_Hydrometric Rating Review.TAB</t>
  </si>
  <si>
    <t xml:space="preserve">GIS layer - 2199_TECH_101014_Shannon Callows.TAB</t>
  </si>
  <si>
    <t xml:space="preserve">file:///V:\MapInfo\R.O.I\CFRAMS\Shannon CFRAM dataset 2\Shannon data (post-DVD)\CD_Tender Conf Oct 10\Data Out\GIS Data\2199_TECH_101014_Shannon Callows.TAB</t>
  </si>
  <si>
    <t xml:space="preserve">Inch Bridge example data</t>
  </si>
  <si>
    <t xml:space="preserve">Tender Stage</t>
  </si>
  <si>
    <t xml:space="preserve">file:///V:\MapInfo\R.O.I\CFRAMS\Shannon CFRAM dataset 2\Shannon data (post-DVD)\CD_Tender Conf Oct 10\Data Out\Relevant datasets\Hydrology &amp; Meteorological\27001 - Inch Bridge example data.xls</t>
  </si>
  <si>
    <t xml:space="preserve">Ballycorey example data</t>
  </si>
  <si>
    <t xml:space="preserve">file:///V:\MapInfo\R.O.I\CFRAMS\Shannon CFRAM dataset 2\Shannon data (post-DVD)\CD_Tender Conf Oct 10\Data Out\Relevant datasets\Hydrology &amp; Meteorological\27002 - Ballycorey example data.xls</t>
  </si>
  <si>
    <t xml:space="preserve">Register of Shannon RBD Tidal Gauges</t>
  </si>
  <si>
    <t xml:space="preserve">file:///V:\MapInfo\R.O.I\CFRAMS\Shannon CFRAM dataset 2\Shannon data (post-DVD)\CD_Tender Conf Oct 10\Data Out\Relevant datasets\Hydrology &amp; Meteorological\Register of Shannon RBD Tidal Gauges.xls</t>
  </si>
  <si>
    <t xml:space="preserve">Sample Tidal Data (various locations)</t>
  </si>
  <si>
    <t xml:space="preserve">file:///V:\MapInfo\R.O.I\CFRAMS\Shannon CFRAM dataset 2\Shannon data (post-DVD)\CD_Tender Conf Oct 10\Data Out\Relevant datasets\Hydrology &amp; Meteorological\Sample Tidal Data.doc</t>
  </si>
  <si>
    <t xml:space="preserve">Updated register of Hydrometric Stations in Ireland (Jan 2011).</t>
  </si>
  <si>
    <t xml:space="preserve">RF</t>
  </si>
  <si>
    <t xml:space="preserve">N:\Jobs\32103000 Shannon CFRAM\270 Incoming Data\04 Information to be added to register (temp)\to add\11 03 31 Hydrometric stn list up to date</t>
  </si>
  <si>
    <t xml:space="preserve">Issued to A Davies / SD / IB &amp; PS 31/3/11 (email) (saved in SD folder)</t>
  </si>
  <si>
    <t xml:space="preserve">EPA Water Level Data (90 EPA files and 1 excel spreadsheet)</t>
  </si>
  <si>
    <t xml:space="preserve">IDR0010</t>
  </si>
  <si>
    <t xml:space="preserve">2nd HD batch :\IDR0010 EPA WL Data</t>
  </si>
  <si>
    <t xml:space="preserve">Shannon profile data - November 2009</t>
  </si>
  <si>
    <t xml:space="preserve">IDR0011</t>
  </si>
  <si>
    <t xml:space="preserve">2nd HD batch :\IDR0011 Shannon &amp; Suck profiles\Shannon Nov 2009</t>
  </si>
  <si>
    <t xml:space="preserve">Shannon profile data - April 2010</t>
  </si>
  <si>
    <t xml:space="preserve">2nd HD Batch :\IDR0011 Shannon &amp; Suck profiles\Shannon April 2010</t>
  </si>
  <si>
    <t xml:space="preserve">Shannon profile data - October 2010</t>
  </si>
  <si>
    <t xml:space="preserve">2nd HD batch :\IDR0011 Shannon &amp; Suck profiles\Shannon October 2010</t>
  </si>
  <si>
    <t xml:space="preserve">Shannon profile data - March 2011</t>
  </si>
  <si>
    <t xml:space="preserve">2nd HD batch :\IDR0011 Shannon &amp; Suck profiles\Shannon March 2011</t>
  </si>
  <si>
    <t xml:space="preserve">Suck profile data - February 2010</t>
  </si>
  <si>
    <t xml:space="preserve">2nd HD batch :\IDR0011 Shannon &amp; Suck profiles\Suck Profile Feb 2010</t>
  </si>
  <si>
    <t xml:space="preserve">Pluvial Hazard report, EAD results, flood extent shapefiles and velocity shapefiles.</t>
  </si>
  <si>
    <t xml:space="preserve">IDR0060</t>
  </si>
  <si>
    <t xml:space="preserve">2nd HD batch :\IDR0060 Pluvial</t>
  </si>
  <si>
    <t xml:space="preserve">Helen Clayton (Jacobs)</t>
  </si>
  <si>
    <t xml:space="preserve">Overview map - UoM 25 and 26</t>
  </si>
  <si>
    <t xml:space="preserve">HC Jacobs</t>
  </si>
  <si>
    <t xml:space="preserve">..\..\04 Information to be added to register (temp)\added\C-0081 General Overview_Unit of Management 25 &amp; 26_Updated.pdf</t>
  </si>
  <si>
    <t xml:space="preserve">Overview map - UoM 25 and 26 (updated)</t>
  </si>
  <si>
    <t xml:space="preserve">..\..\04 Information to be added to register (temp)\added\C-0082 General Overview_Unit of Management 25 &amp; 26_Updated.pdf</t>
  </si>
  <si>
    <t xml:space="preserve">Summary AMAX spreadsheet for HA26. Also contains original AMAX info from OPW.</t>
  </si>
  <si>
    <t xml:space="preserve">..\..\04 Information to be added to register (temp)\added\C-0083 HA26 Amax Summary_ALL.xls</t>
  </si>
  <si>
    <t xml:space="preserve">Overview map of HA25 &amp; 26</t>
  </si>
  <si>
    <t xml:space="preserve">..\..\04 Information to be added to register (temp)\added\C-0084 Hydrometric Networks A_Units of Management 25 and 26.pdf</t>
  </si>
  <si>
    <t xml:space="preserve">HA25 AMAX summary, however contains original AMAX tabs</t>
  </si>
  <si>
    <t xml:space="preserve">..\..\04 Information to be added to register (temp)\added\C-0085 HA25 Amax Summary_ALL.xls</t>
  </si>
  <si>
    <t xml:space="preserve">EPA 2011 Blue line river network</t>
  </si>
  <si>
    <t xml:space="preserve">RL OPW</t>
  </si>
  <si>
    <t xml:space="preserve">PS/JBA (ER)</t>
  </si>
  <si>
    <t xml:space="preserve">24001 Croom Gauging Station - Notes, photographs and videos during UoM 24 Site Visit</t>
  </si>
  <si>
    <t xml:space="preserve">KK</t>
  </si>
  <si>
    <t xml:space="preserve">KK TO PROVIDE</t>
  </si>
  <si>
    <t xml:space="preserve">24003 Garroose Gauging Station - Notes, photographs and videos during UoM 24 Site Visit</t>
  </si>
  <si>
    <t xml:space="preserve">24006 Creggane Gauging Station - Notes, photographs and videos during UoM 24 Site Visit</t>
  </si>
  <si>
    <t xml:space="preserve">24008 Castleroberts Gauging Station - Notes, photographs and videos during UoM 24 Site Visit</t>
  </si>
  <si>
    <t xml:space="preserve">24011 Deel Bridge Gauging Station - Notes, photographs and videos during UoM 24 Site Visit</t>
  </si>
  <si>
    <t xml:space="preserve">24012 Grange Bridge Gauging Station - Notes, photographs and videos during UoM 24 Site Visit</t>
  </si>
  <si>
    <t xml:space="preserve">24013 Rathkeale Gauging Station - Notes, photographs and videos during UoM 24 Site Visit</t>
  </si>
  <si>
    <t xml:space="preserve">24015 Drumcolliher Gauging Station - Notes, photographs and videos during UoM 24 Site Visit</t>
  </si>
  <si>
    <t xml:space="preserve">24034 Riversfield Weir Gauging Station - Notes, photographs and videos during UoM 24 Site Visit</t>
  </si>
  <si>
    <t xml:space="preserve">Waterways Ireland (Ray Dunne)</t>
  </si>
  <si>
    <t xml:space="preserve">Staff gauge datums (zeroes) as on attached water level sheet (Poolbeg datum).</t>
  </si>
  <si>
    <t xml:space="preserve">Ray Dunne</t>
  </si>
  <si>
    <t xml:space="preserve">EDR/0032
IDR/0141</t>
  </si>
  <si>
    <t xml:space="preserve">excel</t>
  </si>
  <si>
    <t xml:space="preserve">F:\04 C - Hydrometric Data\C-0096</t>
  </si>
  <si>
    <t xml:space="preserve">Issued to NW/A Davis/SD/HC 16/5/11</t>
  </si>
  <si>
    <t xml:space="preserve">Waterways Ireland abbrevation information</t>
  </si>
  <si>
    <t xml:space="preserve">EDR/0032
IDR/0142</t>
  </si>
  <si>
    <t xml:space="preserve">Text file</t>
  </si>
  <si>
    <t xml:space="preserve">F:\04 C - Hydrometric Data\C-0097</t>
  </si>
  <si>
    <t xml:space="preserve">Summary of the available bathymetric data from Waterways Ireland</t>
  </si>
  <si>
    <t xml:space="preserve">EDR/0032
IDR/0144</t>
  </si>
  <si>
    <t xml:space="preserve">F:\04 C - Hydrometric Data\C-0098</t>
  </si>
  <si>
    <r>
      <rPr>
        <sz val="10"/>
        <rFont val="Arial"/>
        <family val="0"/>
      </rPr>
      <t xml:space="preserve">ESB electronic records of water levels and flow information available 1932-2011at the following locations:
- Athlone Upper &amp; Lower
- Banagher
- Killaloe
- Lough Allen Upper &amp; Lower
- Portumna
- Parteen Upper &amp; Lower
- Victoria Lock Upper &amp; Lower
Also contains Lough Derg inflow and Parteen discharge data.
</t>
    </r>
    <r>
      <rPr>
        <b val="true"/>
        <sz val="10"/>
        <color rgb="FFFF0000"/>
        <rFont val="Arial"/>
        <family val="2"/>
      </rPr>
      <t xml:space="preserve">RE: Crossreference to C-0112</t>
    </r>
  </si>
  <si>
    <t xml:space="preserve">Brian O'Mahoney</t>
  </si>
  <si>
    <t xml:space="preserve">EDR/0031
IDR/0009 (redirected)</t>
  </si>
  <si>
    <t xml:space="preserve">F:\04 C - Hydrometric Data\C-0099</t>
  </si>
  <si>
    <t xml:space="preserve">Flow &amp; level data for Station 24029 Inchrouke More</t>
  </si>
  <si>
    <t xml:space="preserve">Michael MacCarthaigh (EPA)</t>
  </si>
  <si>
    <t xml:space="preserve">EDR/0029
StageIIBrief/0062
StageIIBrief/0064</t>
  </si>
  <si>
    <t xml:space="preserve">F:\04 C - Hydrometric Data\C-0100</t>
  </si>
  <si>
    <t xml:space="preserve">Received by HC as well as AD 16/5/11</t>
  </si>
  <si>
    <t xml:space="preserve">OPW hydrometric data provided following Steve Dunthorne (Jacobs) data request, including:
- Final version of FSU WP2.2 reports (FSU WP2.2 Final Report sep09.pdf, FSU-WP2.2-Appendix 4.pdf, Appendix 1- Trend Report.pdf)
- Draft Guidance notes (evolving document, intended for internal OPW use) (110217 - Alpha testing users guide v.3.doc &amp; 110217 - Procedures and Examples.doc)
- Spreadsheets created for OPW internal use only. They are for index flood estimation, growth curve estimation, and hydrograph synthesis (110411 - QMED calculator - FINAL.xls, 110330 - Single Site Flood Frequency Analysis.xls &amp; 110303 - Hydrograph Shape Generator (version 1).xls)
Oliver Nicholson is the main contact at OPW to discuss this data. His email is oliver.nicholson@opw.ie and his contact number is 00353 46 942 6737.</t>
  </si>
  <si>
    <t xml:space="preserve">OPW Strategic Review of the Hydro-meteorological Monitoring Programme (April 2008)</t>
  </si>
  <si>
    <t xml:space="preserve">F:\04 C - Hydrometric Data\C-0102</t>
  </si>
  <si>
    <t xml:space="preserve">West Meath County Council, Mullingar Sewerage Improvement Scheme and Flooding Study: Preliminary Report - Volume 5 hydrology study</t>
  </si>
  <si>
    <t xml:space="preserve">F:\04 C - Hydrometric Data\C-0103</t>
  </si>
  <si>
    <t xml:space="preserve">Flow data for Station 23022 Tralee_Clonalour_Flow</t>
  </si>
  <si>
    <t xml:space="preserve">EDR/0029
Stage brief 0062</t>
  </si>
  <si>
    <t xml:space="preserve">F:\04 C - Hydrometric Data\C-0104</t>
  </si>
  <si>
    <t xml:space="preserve">C-0105</t>
  </si>
  <si>
    <r>
      <rPr>
        <sz val="10"/>
        <rFont val="Arial"/>
        <family val="0"/>
      </rPr>
      <t xml:space="preserve">Daily water levels and sluice operations data
</t>
    </r>
    <r>
      <rPr>
        <b val="true"/>
        <sz val="10"/>
        <color rgb="FFFF0000"/>
        <rFont val="Arial"/>
        <family val="2"/>
      </rPr>
      <t xml:space="preserve">ALSO REFER TO D-0038</t>
    </r>
  </si>
  <si>
    <t xml:space="preserve">EDR/0032
IDR 139 &amp; 140</t>
  </si>
  <si>
    <t xml:space="preserve">F:\04 C - Hydrometric Data\C-0105</t>
  </si>
  <si>
    <t xml:space="preserve">Issued to NW/A Davis/SD/HC 20/5/11</t>
  </si>
  <si>
    <t xml:space="preserve">C-0106</t>
  </si>
  <si>
    <t xml:space="preserve">Leitrm Co Co</t>
  </si>
  <si>
    <t xml:space="preserve">Cill levels on weirs and locks affecting Carrick-on Shannon.
Claredon Weir - water height above cill levels.
</t>
  </si>
  <si>
    <t xml:space="preserve">F:\04 C - Hydrometric Data\C-0106</t>
  </si>
  <si>
    <t xml:space="preserve">Shannon FSU Outlines Data Request - FSU catchment outlines - MapInfo table</t>
  </si>
  <si>
    <t xml:space="preserve">Rosemarie Lawlor </t>
  </si>
  <si>
    <t xml:space="preserve">F:\04 C - Hydrometric Data\C-0107</t>
  </si>
  <si>
    <t xml:space="preserve">Flow data for Station 24016 KIlmallock</t>
  </si>
  <si>
    <t xml:space="preserve">Micheal MacCarthaigh</t>
  </si>
  <si>
    <t xml:space="preserve">F:\04 C - Hydrometric Data\C-0108</t>
  </si>
  <si>
    <t xml:space="preserve">Flow data for Station 24017 Robertstown </t>
  </si>
  <si>
    <t xml:space="preserve">F:\04 C - Hydrometric Data\C-0109</t>
  </si>
  <si>
    <t xml:space="preserve">Flow data for Station 23017 Trienearagh</t>
  </si>
  <si>
    <t xml:space="preserve">F:\04 C - Hydrometric Data\C-0110</t>
  </si>
  <si>
    <t xml:space="preserve">River Shannon Hydrographic-Surveys - various sections</t>
  </si>
  <si>
    <t xml:space="preserve">EDR/0032
Stage brief 00144</t>
  </si>
  <si>
    <t xml:space="preserve">AutoCAD</t>
  </si>
  <si>
    <t xml:space="preserve">F:\04 C - Hydrometric Data\C-0111</t>
  </si>
  <si>
    <r>
      <rPr>
        <sz val="10"/>
        <rFont val="Arial"/>
        <family val="0"/>
      </rPr>
      <t xml:space="preserve">ESB Generation Operations
Athlone Weir Discharge Equations –Revision of October 2010
Preliminary Report</t>
    </r>
    <r>
      <rPr>
        <b val="true"/>
        <sz val="10"/>
        <color rgb="FFFF0000"/>
        <rFont val="Arial"/>
        <family val="2"/>
      </rPr>
      <t xml:space="preserve"> 
(Re: datum query for C-0099)</t>
    </r>
  </si>
  <si>
    <t xml:space="preserve">IDR/0009 (redirected)</t>
  </si>
  <si>
    <t xml:space="preserve">F:\04 C - Hydrometric Data\C-0112</t>
  </si>
  <si>
    <t xml:space="preserve">Flow data for Station 24030 Danganbeg - chart and data logger flows
</t>
  </si>
  <si>
    <t xml:space="preserve">F:\04 C - Hydrometric Data\C-0113</t>
  </si>
  <si>
    <t xml:space="preserve">Data CD received on 30/05/2011 - River level and other data for the River Shannon - Nov 2009 rainfall, levels, critical levels and other data
Sept 2010 River levels, repsonse time and photos</t>
  </si>
  <si>
    <t xml:space="preserve">EDR/0008
Stage brief 0115 &amp; 116</t>
  </si>
  <si>
    <t xml:space="preserve">F:\04 C - Hydrometric Data\C-0114</t>
  </si>
  <si>
    <t xml:space="preserve">Flow data for Station 26204 Ballymartin
</t>
  </si>
  <si>
    <t xml:space="preserve">F:\04 C - Hydrometric Data\C-0115</t>
  </si>
  <si>
    <t xml:space="preserve">Flow data for Station 25124 Ballynagore on the River Brosna
Please note the following in relation to the River Brosna:
The flow in the River Brosna is regulated by the operation of sluices on the river by mill operators.  The first control is on the outlet of Lough Ennel, affecting the level of Lough Ennel (Station 25070 Whitebridge) and Station 25013 Newel's Br as well as Station 25124 Ballinagore directly downstream of the lake.  
The second control is a sluice regulating the water supply to the Grand Canal and Marshal's Mill (there is a Hydro generation at this location).
The third control is at Kilbeggan Distillery.
The fourth control is at Clara where there is a hydro generation station.
The fifth control is at Belmont, where there is ahydro generation at this location, affecting the flow at Stations 25006 Ferbane upstream and 25011 Moystown downstream. 
Note: This station is downstream of the sluices controling the level of Lough Ennel and may not reflect true water levels during drought periods.</t>
  </si>
  <si>
    <t xml:space="preserve">F:\04 C - Hydrometric Data\C-0116</t>
  </si>
  <si>
    <t xml:space="preserve">Flow data for Station 26323 Edgeworthstown
Please note that the data logger was only in situ at this station for a short period.
STATION 26323 Edgeworthstown was subsequently replaced by Station 26330 Barne where data logger commenced on 18/6/2008 and for which a rating curve is currently being developed.</t>
  </si>
  <si>
    <t xml:space="preserve">F:\04 C - Hydrometric Data\C-0117</t>
  </si>
  <si>
    <t xml:space="preserve">NOTE ONLY - NO DATA Flow data for Station 25036 Kilcormac 
There was no rating at this station
Re:  Station 25046 Lismoyny
This is a staff gauge only station.
Re: Station 25050 Mullingar Pump House
Station 25050 Mullingar Pump House is located on the River Brosna upstream of the canal.  An artificial pool in Mullingar is fed by the river.   This stationi s located upstream of the canal.
The EPA has no flow data for this station.</t>
  </si>
  <si>
    <t xml:space="preserve">F:\04 C - Hydrometric Data\C-0118</t>
  </si>
  <si>
    <t xml:space="preserve">Flow data for Station 26323 Edgeworthstown
The data should be from 20/1/2004 to 28/5/2007
I have copied the data from 1/12/2005 into Worksheet 2
This may also show up problems with previously supplied data.</t>
  </si>
  <si>
    <t xml:space="preserve">F:\04 C - Hydrometric Data\C-0119</t>
  </si>
  <si>
    <t xml:space="preserve">Flow data for Station 26204 Ballymartin (PART 2) - data re-exported due to file issues flagged by Helen Hartfoot
</t>
  </si>
  <si>
    <t xml:space="preserve">F:\04 C - Hydrometric Data\C-0120</t>
  </si>
  <si>
    <t xml:space="preserve">Flow data for Station 23022 Clonalour_Flows (PART 2) - data re-exported due to file issues flagged by Helen Hartfoot</t>
  </si>
  <si>
    <t xml:space="preserve">F:\04 C - Hydrometric Data\C-0121</t>
  </si>
  <si>
    <t xml:space="preserve">Flow data for Station 24030 Danganbeg - chart and data logger flows (PART 2) - data re-exported due to file issues flagged by Helen Hartfoot
</t>
  </si>
  <si>
    <t xml:space="preserve">F:\04 C - Hydrometric Data\C-0122</t>
  </si>
  <si>
    <t xml:space="preserve">Flow data for Station 23022 Tralee_Clonalour_Flow (PART 2) - data re-exported due to file issues flagged by Helen Hartfoot</t>
  </si>
  <si>
    <t xml:space="preserve">F:\04 C - Hydrometric Data\C-0123</t>
  </si>
  <si>
    <t xml:space="preserve">Flow data for Station 25124 Ballynagore (PART 2) - data re-exported due to file issues flagged by Helen Hartfoot</t>
  </si>
  <si>
    <t xml:space="preserve">F:\04 C - Hydrometric Data\C-0124</t>
  </si>
  <si>
    <t xml:space="preserve">Flow data for Station 25040 Rosclea flow data - corresponding to (1) the digitizing of the chart data as well as the (2) the data logger data</t>
  </si>
  <si>
    <t xml:space="preserve">F:\04 C - Hydrometric Data\C-0125</t>
  </si>
  <si>
    <t xml:space="preserve">FSU Report - "Alpha Test Pooled Flood Frequency Calculator"</t>
  </si>
  <si>
    <t xml:space="preserve">EDR/0001
IDR/0006</t>
  </si>
  <si>
    <t xml:space="preserve">F:\04 C - Hydrometric Data\C-0126</t>
  </si>
  <si>
    <t xml:space="preserve">Received by SD via RL email</t>
  </si>
  <si>
    <t xml:space="preserve">FSU Report - WP 3.4 Final Report on "FSU Guidance on inputs to catchment wide modelling"</t>
  </si>
  <si>
    <t xml:space="preserve">F:\04 C - Hydrometric Data\C-0127</t>
  </si>
  <si>
    <t xml:space="preserve">FSU Report - WP 5.4 "FLATWET"
 - a dimensionless index of typical catchment wetness</t>
  </si>
  <si>
    <t xml:space="preserve">F:\04 C - Hydrometric Data\C-0128</t>
  </si>
  <si>
    <t xml:space="preserve">Videos, notes and photographs of gauging station 25001 from site visit on 9/6/2011</t>
  </si>
  <si>
    <t xml:space="preserve">Tipperary North CoCo</t>
  </si>
  <si>
    <t xml:space="preserve">Extracts from a planning application (08/510773) for a development at Pound Street, Newport, Co. Tipperary.  Includes plans of the site/proposed development and a Hydrological Risk Assessment.</t>
  </si>
  <si>
    <t xml:space="preserve">Marie Ryan (Tipp North CoCo)</t>
  </si>
  <si>
    <t xml:space="preserve">EDR/0012</t>
  </si>
  <si>
    <t xml:space="preserve">Extracts from a planning application (09/51/0127) for a site at Tullow, Newport, Co. Tipperary.  Includes changes to the proposals following the granting of planning permission, Appropriate Flood Risk Assessment (including historical maps and flood data), poor quality scanned photographs.</t>
  </si>
  <si>
    <t xml:space="preserve">Photo archives of OPW hydrometric stations in Shannon River Basin District</t>
  </si>
  <si>
    <t xml:space="preserve">Daily mean water level / flow series for stations nominated for Rating Review</t>
  </si>
  <si>
    <t xml:space="preserve">Gauging stations photographs - 69 no. stations</t>
  </si>
  <si>
    <t xml:space="preserve">Tidal Hazard Area data for the Shannon Open coastal area 200 and 1000 scale</t>
  </si>
  <si>
    <t xml:space="preserve">Waterways Ireland </t>
  </si>
  <si>
    <t xml:space="preserve">- Rainfall data, sluice operation records and water level records for points on the Shannon, September 2010
- Diagrammatic sketch of the River Shannon Navigation</t>
  </si>
  <si>
    <t xml:space="preserve">Waterways Ireland  (via PS)</t>
  </si>
  <si>
    <t xml:space="preserve">Lee CFRAMS Hydraulics Report, January 2010</t>
  </si>
  <si>
    <t xml:space="preserve">Lee CFRAMS Tidal and Storm Surge Analysis, November 2007</t>
  </si>
  <si>
    <t xml:space="preserve">Lee CFRAMS Hydrology Report April 2008</t>
  </si>
  <si>
    <t xml:space="preserve">Meteorological Data
D Series</t>
  </si>
  <si>
    <t xml:space="preserve">Rainfall radar</t>
  </si>
  <si>
    <t xml:space="preserve">OPW Private</t>
  </si>
  <si>
    <t xml:space="preserve">Rainfall 15 mins</t>
  </si>
  <si>
    <t xml:space="preserve">Rainfall logger</t>
  </si>
  <si>
    <t xml:space="preserve">Daily rainfall for catchment 9,11,19 and 29
Hourly rainfall for Birr, Mullingar, Knock Airport,Shannon Airport</t>
  </si>
  <si>
    <t xml:space="preserve">E:\Shannon CFRAM datasets\Hydrology &amp; Meteorological\Met Eireann\Data files\2199 Rainfall\Daily Rainfall
E:\Shannon CFRAM datasets\Hydrology &amp; Meteorological\Met Eireann\Data files\2199 Rainfall\Hourly Rainfall</t>
  </si>
  <si>
    <t xml:space="preserve">Evaporation logger</t>
  </si>
  <si>
    <t xml:space="preserve">Evaporation data</t>
  </si>
  <si>
    <t xml:space="preserve">E:\Shannon CFRAM datasets\Hydrology &amp; Meteorological\Met Eireann\Data files\Evaporation</t>
  </si>
  <si>
    <t xml:space="preserve">Air pressure</t>
  </si>
  <si>
    <t xml:space="preserve">Temperature</t>
  </si>
  <si>
    <t xml:space="preserve">Wind speed / direction</t>
  </si>
  <si>
    <t xml:space="preserve">Soil Moisture Deficit Data</t>
  </si>
  <si>
    <t xml:space="preserve">SMD data</t>
  </si>
  <si>
    <t xml:space="preserve">Spreadsheet</t>
  </si>
  <si>
    <t xml:space="preserve">E:\Shannon CFRAM datasets\Hydrology &amp; Meteorological\Met Eireann\Data files\SMD</t>
  </si>
  <si>
    <t xml:space="preserve">Soil Moisture Defective</t>
  </si>
  <si>
    <t xml:space="preserve">Soil temperature</t>
  </si>
  <si>
    <t xml:space="preserve">Depth-duration-frequency gridded GIS database (rainfall data)</t>
  </si>
  <si>
    <t xml:space="preserve">2yr - 250/500yr</t>
  </si>
  <si>
    <t xml:space="preserve">A-max series</t>
  </si>
  <si>
    <t xml:space="preserve">Existing survey data from previous studies</t>
  </si>
  <si>
    <t xml:space="preserve">Monitoring stations</t>
  </si>
  <si>
    <t xml:space="preserve">Pot Evaporation</t>
  </si>
  <si>
    <t xml:space="preserve">Two text files and an Excel file</t>
  </si>
  <si>
    <t xml:space="preserve">F:\Shannon CFRAM datasets\Hydrology &amp; Meteorological\Met Eireann\Data files\Pot Evapotranspiration</t>
  </si>
  <si>
    <t xml:space="preserve">Spatial files</t>
  </si>
  <si>
    <t xml:space="preserve">MapInfo GIS layers + text files</t>
  </si>
  <si>
    <t xml:space="preserve">Two Excel files and 8 MapInfo GIS layers (MapInfo ):
- Weekly Rain Recorder stations SH
- Synoptic Stations SH
- Monthly rainfall stations SH
- Daily rainfall stations SH
- Daily rainfall recorder Stations SH - this one goes beyond the Shannon RBD all other layers only have info within the RBD
- Complete rainstations SH
- Climate Stations SH
- Hydrometric Stations SH</t>
  </si>
  <si>
    <t xml:space="preserve">F:\Shannon CFRAM datasets\Hydrology &amp; Meteorological\Met Eireann\Spatial files</t>
  </si>
  <si>
    <t xml:space="preserve">1 page PDF file - "Met Eireann Catchment Areas Explained" </t>
  </si>
  <si>
    <t xml:space="preserve">F:\Shannon CFRAM datasets\Hydrology &amp; Meteorological\Met Eireann</t>
  </si>
  <si>
    <t xml:space="preserve">Shannon Airport Evaporation example data</t>
  </si>
  <si>
    <t xml:space="preserve">file:///V:\MapInfo\R.O.I\CFRAMS\Shannon CFRAM dataset 2\Shannon data (post-DVD)\CD_Tender Conf Oct 10\Data Out\Relevant datasets\Hydrology &amp; Meteorological\962 Shannon Airport Evap example data.txt</t>
  </si>
  <si>
    <t xml:space="preserve">Shannon Airport Met Eireann SME example data</t>
  </si>
  <si>
    <t xml:space="preserve">file:///V:\MapInfo\R.O.I\CFRAMS\Shannon CFRAM dataset 2\Shannon data (post-DVD)\CD_Tender Conf Oct 10\Data Out\Relevant datasets\Hydrology &amp; Meteorological\962 Shannon Airport Met Eireann SME example data.txt</t>
  </si>
  <si>
    <t xml:space="preserve">Shannon Airport PE example data</t>
  </si>
  <si>
    <t xml:space="preserve">file:///V:\MapInfo\R.O.I\CFRAMS\Shannon CFRAM dataset 2\Shannon data (post-DVD)\CD_Tender Conf Oct 10\Data Out\Relevant datasets\Hydrology &amp; Meteorological\962 Shannon Airport PE example data.txt</t>
  </si>
  <si>
    <t xml:space="preserve">Tulla Daily Rainfall example data</t>
  </si>
  <si>
    <t xml:space="preserve">file:///V:\MapInfo\R.O.I\CFRAMS\Shannon CFRAM dataset 2\Shannon data (post-DVD)\CD_Tender Conf Oct 10\Data Out\Relevant datasets\Hydrology &amp; Meteorological\1218 Tulla Daily Rainfall example data.txt</t>
  </si>
  <si>
    <t xml:space="preserve">Newmarket on Fergus Langough Daily Rainfall example data</t>
  </si>
  <si>
    <t xml:space="preserve">James Dent</t>
  </si>
  <si>
    <t xml:space="preserve">9th Scientific Statement: Recent Irish Weather Extremes and Climate Change, by Ray McGrath, Rowan Fealy and Tom Sheridan (2010)</t>
  </si>
  <si>
    <t xml:space="preserve">Issued to SD/HC and A Davis 6/5/11</t>
  </si>
  <si>
    <t xml:space="preserve">ESBI Report No. PA449-R101-009, "Rating Curves and Water Level Gauges - River Shannon" provided.  This report contains National Grid co-ordinates and maps showing the locations of gauges.  The gauges at Killaloe, Parteen and Ardnacrusha include rainfall measurements.</t>
  </si>
  <si>
    <t xml:space="preserve">EDR/0031
StageIIBrief/0071</t>
  </si>
  <si>
    <r>
      <rPr>
        <sz val="10"/>
        <rFont val="Arial"/>
        <family val="0"/>
      </rPr>
      <t xml:space="preserve">Weather data for 10 catchments and hourly rainfall data for Shannon Airport (1945-2011) and for Gurteen and Mount Dillon since records began.
NOTE - these files are in .xlsx format, and if converted to .xls format, contain too much data to display.  
</t>
    </r>
    <r>
      <rPr>
        <sz val="10"/>
        <color rgb="FFFF0000"/>
        <rFont val="Arial"/>
        <family val="2"/>
      </rPr>
      <t xml:space="preserve">(HC  was looking at options 16/5/11)</t>
    </r>
  </si>
  <si>
    <t xml:space="preserve">Annmarie Hickey (Met Eireann)</t>
  </si>
  <si>
    <t xml:space="preserve">EDR/0030</t>
  </si>
  <si>
    <t xml:space="preserve">F:\04 D - Meteorological Data\D-0036</t>
  </si>
  <si>
    <t xml:space="preserve">Issued to HC/SD 9/5/11</t>
  </si>
  <si>
    <t xml:space="preserve">D-0037</t>
  </si>
  <si>
    <t xml:space="preserve">Soil Moisture Deficit (SMD) data for SMD99-00, SMD2008, and SMD2009 and Maximum Fall Data for Birr, Claremorris, Mullingar and Shannon </t>
  </si>
  <si>
    <t xml:space="preserve">Noreen.Brennan</t>
  </si>
  <si>
    <t xml:space="preserve">EDR/0039</t>
  </si>
  <si>
    <t xml:space="preserve">F:\04 D - Meteorological Data\D-0037</t>
  </si>
  <si>
    <t xml:space="preserve">D-0038</t>
  </si>
  <si>
    <r>
      <rPr>
        <sz val="10"/>
        <rFont val="Arial"/>
        <family val="0"/>
      </rPr>
      <t xml:space="preserve">Rainfall data
</t>
    </r>
    <r>
      <rPr>
        <sz val="10"/>
        <color rgb="FFFF0000"/>
        <rFont val="Arial"/>
        <family val="2"/>
      </rPr>
      <t xml:space="preserve">ALSO REFER TO C-0105</t>
    </r>
  </si>
  <si>
    <t xml:space="preserve">EDR/0032
IDR 141</t>
  </si>
  <si>
    <t xml:space="preserve">F:\04 D - Meteorological Data\D-0038</t>
  </si>
  <si>
    <t xml:space="preserve">D-0039</t>
  </si>
  <si>
    <t xml:space="preserve">Leitrim Co Co</t>
  </si>
  <si>
    <t xml:space="preserve">Met Eireann report - Rainfall November 2009</t>
  </si>
  <si>
    <t xml:space="preserve">F:\04 D - Meteorological Data\D-0039</t>
  </si>
  <si>
    <t xml:space="preserve">Rainfall data November 2009 &amp; September 2010</t>
  </si>
  <si>
    <t xml:space="preserve">EDR/0008
Stage brief 0117</t>
  </si>
  <si>
    <t xml:space="preserve">F:\04 D - Meteorological Data\D-0040</t>
  </si>
  <si>
    <t xml:space="preserve">Land-use data
E Series</t>
  </si>
  <si>
    <t xml:space="preserve">CORINE dataset</t>
  </si>
  <si>
    <t xml:space="preserve">EPA (for CORINE)</t>
  </si>
  <si>
    <t xml:space="preserve">Land use classifications</t>
  </si>
  <si>
    <t xml:space="preserve">Ordnance Survey Ireland vector mapping</t>
  </si>
  <si>
    <t xml:space="preserve">Urban extents (existing)</t>
  </si>
  <si>
    <t xml:space="preserve">Project (FEMFRAM)</t>
  </si>
  <si>
    <t xml:space="preserve">CORINE database</t>
  </si>
  <si>
    <t xml:space="preserve">Ordnance Survey maps</t>
  </si>
  <si>
    <t xml:space="preserve">2010 surveys:
- 1:50,000 raster maps (blanket coverage)
 - 1:5000 raster maps (blanket coverage)
 - 1:5,000 vector maps (AutoCAD format) (blanket coverage)
 - 1:1,000 vector maps (AutoCAD format) (4 tiles missing, 3x Limerick, 1x Athlone)
</t>
  </si>
  <si>
    <t xml:space="preserve">F:\Shannon CFRAM datasets\Geo-referenced Data\OSi</t>
  </si>
  <si>
    <t xml:space="preserve">DVD: CFRAM 2, CFRM 3, CFRAM 5</t>
  </si>
  <si>
    <t xml:space="preserve">Geo-directory</t>
  </si>
  <si>
    <t xml:space="preserve">dbf</t>
  </si>
  <si>
    <t xml:space="preserve">An Post</t>
  </si>
  <si>
    <r>
      <rPr>
        <sz val="10"/>
        <rFont val="Arial"/>
        <family val="0"/>
      </rPr>
      <t xml:space="preserve">An Post Geo-Directory and Technical Guide
Password = FDUWJFGC
Note - duplicate of </t>
    </r>
    <r>
      <rPr>
        <b val="true"/>
        <sz val="10"/>
        <color rgb="FFFF0000"/>
        <rFont val="Arial"/>
        <family val="2"/>
      </rPr>
      <t xml:space="preserve">L-0011</t>
    </r>
  </si>
  <si>
    <t xml:space="preserve">Programme(.exe)</t>
  </si>
  <si>
    <t xml:space="preserve">F:\Shannon CFRAM datasets\Economic\Geodirectory</t>
  </si>
  <si>
    <t xml:space="preserve">DVD: CFRAM 1</t>
  </si>
  <si>
    <t xml:space="preserve">Forestation data</t>
  </si>
  <si>
    <t xml:space="preserve">Coillte</t>
  </si>
  <si>
    <t xml:space="preserve">OSi data (Approx. 1500 AutoCAD files, 1500 text files &amp; an excel spreadsheet re: Missing 2500 OSi tiles)
</t>
  </si>
  <si>
    <t xml:space="preserve">AutoCAD, Excel</t>
  </si>
  <si>
    <t xml:space="preserve">2nd HD batch :\OSi</t>
  </si>
  <si>
    <t xml:space="preserve">document summarising conversion factors used by OPW (data issue 110623). - Poolbeg to Malin conversion</t>
  </si>
  <si>
    <t xml:space="preserve">Soil and Geological data
F Series</t>
  </si>
  <si>
    <t xml:space="preserve">Soil classification
Sub-soils
Geology
Aquifers</t>
  </si>
  <si>
    <t xml:space="preserve">Teagasc</t>
  </si>
  <si>
    <t xml:space="preserve">Geological Maps</t>
  </si>
  <si>
    <t xml:space="preserve">Geological Survey of Ireland</t>
  </si>
  <si>
    <t xml:space="preserve">GSi</t>
  </si>
  <si>
    <t xml:space="preserve">GIS layers of geological mapping (bedrock) information derived from GSi website 1:100000 and 1:500000</t>
  </si>
  <si>
    <t xml:space="preserve">LM</t>
  </si>
  <si>
    <t xml:space="preserve">F:\07 F - Soil and Geological Data\F-0001</t>
  </si>
  <si>
    <t xml:space="preserve">LM issued to Yeshi Wube whilst providing to AD 9/5/11</t>
  </si>
  <si>
    <t xml:space="preserve">Soils data</t>
  </si>
  <si>
    <t xml:space="preserve">Teagsac</t>
  </si>
  <si>
    <t xml:space="preserve">Planning and Development Data
G Series</t>
  </si>
  <si>
    <t xml:space="preserve">Existing development
Possible future development</t>
  </si>
  <si>
    <t xml:space="preserve">National Spatial Strategy
</t>
  </si>
  <si>
    <t xml:space="preserve">Development / Draft Development Plans</t>
  </si>
  <si>
    <t xml:space="preserve">Development Plans</t>
  </si>
  <si>
    <t xml:space="preserve">(or Draft Development Plans)</t>
  </si>
  <si>
    <t xml:space="preserve">Local Area Plans</t>
  </si>
  <si>
    <t xml:space="preserve">Master Plans</t>
  </si>
  <si>
    <t xml:space="preserve">Population growth</t>
  </si>
  <si>
    <t xml:space="preserve">G-0005a</t>
  </si>
  <si>
    <t xml:space="preserve">Population Statistics</t>
  </si>
  <si>
    <t xml:space="preserve">EDR/0009</t>
  </si>
  <si>
    <t xml:space="preserve">F:\08 G - Planning+Development Data\G-0005a</t>
  </si>
  <si>
    <t xml:space="preserve">G-0005b</t>
  </si>
  <si>
    <t xml:space="preserve">Galway County Council</t>
  </si>
  <si>
    <t xml:space="preserve">EDR/0005
StageIIBrief/120</t>
  </si>
  <si>
    <t xml:space="preserve">F:\08 G - Planning+Development Data\G-0005b</t>
  </si>
  <si>
    <t xml:space="preserve">G-0005c</t>
  </si>
  <si>
    <t xml:space="preserve">Tipperary North CoCo 1996 - 2002 Local Development Plan - Population Statistics</t>
  </si>
  <si>
    <t xml:space="preserve">Nevin ? , Tipp N CoCo</t>
  </si>
  <si>
    <t xml:space="preserve">F:\08 G - Planning+Development Data\G-0005c</t>
  </si>
  <si>
    <t xml:space="preserve">G-0005d</t>
  </si>
  <si>
    <t xml:space="preserve">Population Targets Breakdown for 2022 based on settlement, retail and economic hierarchy (extract from draft Mid-West Regional Planning Guidelines 2009).  Also includes land area to be zoned.</t>
  </si>
  <si>
    <t xml:space="preserve">Marie Ryan, Tipp N CoCo</t>
  </si>
  <si>
    <t xml:space="preserve">F:\08 G - Planning+Development Data\G-0005d</t>
  </si>
  <si>
    <t xml:space="preserve">etc.</t>
  </si>
  <si>
    <t xml:space="preserve">Regional Authorities</t>
  </si>
  <si>
    <t xml:space="preserve">G-0006a</t>
  </si>
  <si>
    <t xml:space="preserve">Mid-West Regional Council</t>
  </si>
  <si>
    <t xml:space="preserve">EDR/0018</t>
  </si>
  <si>
    <t xml:space="preserve">F:\08 G - Planning+Development Data\G-0006a</t>
  </si>
  <si>
    <t xml:space="preserve">G-0006b</t>
  </si>
  <si>
    <t xml:space="preserve">Border Regional Council</t>
  </si>
  <si>
    <t xml:space="preserve">Population Statistics - Regional Planning Guidance document provided</t>
  </si>
  <si>
    <t xml:space="preserve">EDR/0017</t>
  </si>
  <si>
    <t xml:space="preserve">F:\08 G - Planning+Development Data\G-0006b</t>
  </si>
  <si>
    <t xml:space="preserve">Central Statistics Office </t>
  </si>
  <si>
    <t xml:space="preserve">Existing population</t>
  </si>
  <si>
    <t xml:space="preserve">Additional development areas,. Killaloe, Athlone, Mullingar, Kilbeggan, Cloonlara </t>
  </si>
  <si>
    <t xml:space="preserve">F:\08 G - Planning+Development Data\G-0009</t>
  </si>
  <si>
    <t xml:space="preserve">GIS layers for stormwater catchment areas, WWTW, discharge points, water sources etc.</t>
  </si>
  <si>
    <t xml:space="preserve">Nevin ?, Tipp N CoCo</t>
  </si>
  <si>
    <t xml:space="preserve">F:\08 G - Planning+Development Data\G-0010</t>
  </si>
  <si>
    <t xml:space="preserve">GIS information of development boundaries for Galway.  These show the "official" boundaries of the APSRs. </t>
  </si>
  <si>
    <t xml:space="preserve">IDR0067</t>
  </si>
  <si>
    <t xml:space="preserve">2nd HD batch :\IDR0067 Development\Galway</t>
  </si>
  <si>
    <t xml:space="preserve">GIS information of development boundaries for Kerry.  These show the "official" boundaries of the APSRs. </t>
  </si>
  <si>
    <t xml:space="preserve">2nd HD batch :\IDR0067 Development\KERRY</t>
  </si>
  <si>
    <t xml:space="preserve">GIS information of development boundaries for Limerick City.  These show the "official" boundaries of the APSRs. </t>
  </si>
  <si>
    <t xml:space="preserve">2nd HD batch :\IDR0067 Development\Limerick City</t>
  </si>
  <si>
    <t xml:space="preserve">GIS information of development boundaries for Limerick County.  These show the "official" boundaries of the APSRs. </t>
  </si>
  <si>
    <t xml:space="preserve">2nd HD batch :\IDR0067 Development\Limerick County</t>
  </si>
  <si>
    <t xml:space="preserve">GIS information of development boundaries for Longford.  These show the "official" boundaries of the APSRs. </t>
  </si>
  <si>
    <t xml:space="preserve">2nd HD batch :\IDR0067 Development\Longford</t>
  </si>
  <si>
    <t xml:space="preserve">GIS information of development boundaries for North Tipperary.  These show the "official" boundaries of the APSRs. </t>
  </si>
  <si>
    <t xml:space="preserve">2nd HD batch :\IDR0067 Development\North Tipperary</t>
  </si>
  <si>
    <t xml:space="preserve">GIS information of development boundaries for Offaly.  These show the "official" boundaries of the APSRs. </t>
  </si>
  <si>
    <t xml:space="preserve">2nd HD batch :\IDR0067 Development\Offaly</t>
  </si>
  <si>
    <t xml:space="preserve">GIS information of development boundaries for Sligo County &amp; Borough.  These show the "official" boundaries of the APSRs. </t>
  </si>
  <si>
    <t xml:space="preserve">2nd HD batch :\IDR0067 Development\Sligo County &amp; Borough</t>
  </si>
  <si>
    <t xml:space="preserve">GIS information of development boundaries for Westmeath.  These show the "official" boundaries of the APSRs. </t>
  </si>
  <si>
    <t xml:space="preserve">2nd HD batch :\IDR0067 Development\Westmeath</t>
  </si>
  <si>
    <t xml:space="preserve">GIS information of development plans for County Laois</t>
  </si>
  <si>
    <t xml:space="preserve">GIS information of development plans for County Leitrim</t>
  </si>
  <si>
    <t xml:space="preserve">File transfer link issued to KK/LM/JM/PS/IB/JC 15/6/11</t>
  </si>
  <si>
    <t xml:space="preserve">Defence and Coastal Protection Asset Data
H Series</t>
  </si>
  <si>
    <t xml:space="preserve">Location
Type
Ownership
Design
Actual performance standard
Condition</t>
  </si>
  <si>
    <t xml:space="preserve">Operation Instructions for Flood Defences</t>
  </si>
  <si>
    <t xml:space="preserve">Dept of Agriculture, Fisheries and Food</t>
  </si>
  <si>
    <t xml:space="preserve">As builts for defences</t>
  </si>
  <si>
    <t xml:space="preserve">As builts for schemes taken in charge</t>
  </si>
  <si>
    <t xml:space="preserve">Defence Asset Database</t>
  </si>
  <si>
    <t xml:space="preserve">Project Survey</t>
  </si>
  <si>
    <t xml:space="preserve">Existing CFRAMS</t>
  </si>
  <si>
    <t xml:space="preserve">Geo-referred defences</t>
  </si>
  <si>
    <t xml:space="preserve">OPW (Surveyors)</t>
  </si>
  <si>
    <t xml:space="preserve">Minor works programme</t>
  </si>
  <si>
    <t xml:space="preserve">..\04 Information to be added to register (temp)\List of approved minor works.xls</t>
  </si>
  <si>
    <t xml:space="preserve">Current  Management of Water Levels, River Shannon (August 2003)</t>
  </si>
  <si>
    <t xml:space="preserve">file:///U:\Additional Shannon data (received post-CFRAM1-5 issue)\Defence and Coastal assets\H-0012 currentmgtwaterlevelsreport.pdf</t>
  </si>
  <si>
    <t xml:space="preserve">Flood Defence Asset Database and supporting documentation</t>
  </si>
  <si>
    <t xml:space="preserve">2nd HD batch :\110323_Received from Aidan Harney\110323_Shannon</t>
  </si>
  <si>
    <t xml:space="preserve">Existing Survey Data
J series</t>
  </si>
  <si>
    <t xml:space="preserve">Topographical surveys
Channel surveys
Structural surveys
Geotechnical surveys</t>
  </si>
  <si>
    <t xml:space="preserve">LIDAR</t>
  </si>
  <si>
    <t xml:space="preserve">National Digital Terrain Model</t>
  </si>
  <si>
    <t xml:space="preserve">National Digital Terrain Model
includes a meta folder appears to be at 5m (according to file name). Previously contained errors - rectified.
</t>
  </si>
  <si>
    <t xml:space="preserve">31/01/2011 (re-received 23/03/2011)</t>
  </si>
  <si>
    <t xml:space="preserve">F:\Shannon CFRAM datasets\Geo-referenced Data\NDHM
2nd HD batch :\IDR0005 DTM files</t>
  </si>
  <si>
    <t xml:space="preserve">DVD: CFRAM 2
</t>
  </si>
  <si>
    <t xml:space="preserve">Urban Drainage Plans (schematic)</t>
  </si>
  <si>
    <t xml:space="preserve">CCTV surveys of culverts</t>
  </si>
  <si>
    <t xml:space="preserve">Project (?)</t>
  </si>
  <si>
    <t xml:space="preserve">Aerial photography</t>
  </si>
  <si>
    <t xml:space="preserve">Aerial orthophotgraphy 2500 and 5000 scales
</t>
  </si>
  <si>
    <t xml:space="preserve">EDR/0002
StageIIBrief/0001</t>
  </si>
  <si>
    <t xml:space="preserve">F:\Original_Shannon_Data\05_OPW_3rdbatch_15-04-2011\OrthoPhotography\2500</t>
  </si>
  <si>
    <t xml:space="preserve">River Centrelines</t>
  </si>
  <si>
    <t xml:space="preserve">National Parks and Wildlife Service</t>
  </si>
  <si>
    <r>
      <rPr>
        <sz val="10"/>
        <rFont val="Arial"/>
        <family val="0"/>
      </rPr>
      <t xml:space="preserve">River Centrelines - Blue Line Network
</t>
    </r>
    <r>
      <rPr>
        <sz val="10"/>
        <rFont val="Arial"/>
        <family val="2"/>
      </rPr>
      <t xml:space="preserve">Possibly Superseded by C-0086</t>
    </r>
  </si>
  <si>
    <t xml:space="preserve">F:\Shannon CFRAM datasets\Geo-referenced Data\Blue Line Network</t>
  </si>
  <si>
    <t xml:space="preserve">Sent to JC 11/5/11 (TBC)</t>
  </si>
  <si>
    <t xml:space="preserve">Coastal helicopter view website</t>
  </si>
  <si>
    <t xml:space="preserve">Java (internet)</t>
  </si>
  <si>
    <t xml:space="preserve">http://www.coastalhelicopterview.ie/imf5104/imf.jsp?site=Helicopter</t>
  </si>
  <si>
    <t xml:space="preserve">internet</t>
  </si>
  <si>
    <t xml:space="preserve">Kelly Kaspercyzk confirmed that much of this data is held in Dublin from Water Framework Directive work; viewing may be better than via website</t>
  </si>
  <si>
    <t xml:space="preserve">Various data. approx 5Gb, inc. scanned old OPW survey for:
Ballynaclogh
Bunratty
Cappamore
Carrighorig
Clareen
Coonagh
Creegh
Deel
Dromcolliher
Dunmanway
Feale
Fergus
Groody
Kilimor &amp; Cappagh
Maigue
Maine
Mulkear
Munster
Nenagh
Ouvane
Owenogarney
Rossmanagher
Ringmoylan Foynes
Sixmilebridge
Suir River (various)</t>
  </si>
  <si>
    <t xml:space="preserve">F:\Shannon CFRAM datasets\Existing Survey Data\Scans</t>
  </si>
  <si>
    <t xml:space="preserve">DVD: CFRAM 1, CFRAM 2</t>
  </si>
  <si>
    <t xml:space="preserve">Folder is for cross sections digitised. 27 excel files and 9 dxf files.  Dxf files are contour maps can be opened in AutoCAD</t>
  </si>
  <si>
    <t xml:space="preserve">F:\Shannon CFRAM datasets\Existing Survey Data\River Survey\Cross Sections Digitised</t>
  </si>
  <si>
    <t xml:space="preserve">Folder indicates long section data. 7 AutoCAD and 2 excel files.  CAD files contain long sections of varying levels of detail.  Excel files contain long section data and flood long section data</t>
  </si>
  <si>
    <t xml:space="preserve">F:\Shannon CFRAM datasets\Existing Survey Data\River Survey\Long-sections</t>
  </si>
  <si>
    <t xml:space="preserve">Assumed historic OPW survey data, contains a large range of non specific word, excel, AutoCAD and GIS files</t>
  </si>
  <si>
    <t xml:space="preserve">Word, Excel, AutoCAD, GIS</t>
  </si>
  <si>
    <t xml:space="preserve">F:\Shannon CFRAM datasets\Existing Survey Data\River Survey\Survey</t>
  </si>
  <si>
    <t xml:space="preserve">OPW Lakes GIS data
GIS files called lwseg_23 to Iwseg_28</t>
  </si>
  <si>
    <t xml:space="preserve">F:\Shannon CFRAM datasets\Geo-referenced Data\Lakes</t>
  </si>
  <si>
    <t xml:space="preserve">Geological Survey of Ireland and the Marine Institute</t>
  </si>
  <si>
    <t xml:space="preserve">INtegrated Mapping FOr the Sustainable Development of Ireland’s MArine Resource (INFOMAR)</t>
  </si>
  <si>
    <t xml:space="preserve">http://www.infomar.ie/</t>
  </si>
  <si>
    <t xml:space="preserve">JBA Consulting Generic Survey Specification (draft for comment)</t>
  </si>
  <si>
    <t xml:space="preserve">file:///F:\Additional data to add to hard disk\added to register\J-0017 FW  Generic Tender Specification.msg</t>
  </si>
  <si>
    <t xml:space="preserve">Peter Smyth issued to Bob MacKellar / David Bligh for comment, 3/5/11</t>
  </si>
  <si>
    <t xml:space="preserve">Attached a schedule and maps giving details and locations of reservoirs within or close to the Shannon catchment</t>
  </si>
  <si>
    <t xml:space="preserve">Paul Mulhern</t>
  </si>
  <si>
    <t xml:space="preserve">EDR/0005
Stage brief 0121</t>
  </si>
  <si>
    <t xml:space="preserve">F:\10 J - Existing Survey Data\J-0018</t>
  </si>
  <si>
    <t xml:space="preserve">National Aerial Survey contract extents (being procured at time of receipt) [GIS layers]</t>
  </si>
  <si>
    <t xml:space="preserve">Conor Galvin (OPW)</t>
  </si>
  <si>
    <t xml:space="preserve">F:\10 J - Existing Survey Data\J-0019</t>
  </si>
  <si>
    <t xml:space="preserve">Environmental Data
K Series</t>
  </si>
  <si>
    <t xml:space="preserve">Environmental reports/studies/zoning/assessments/constraints/impacts
Archaeological  reports/studies/zoning/assessments/constraints/impacts</t>
  </si>
  <si>
    <t xml:space="preserve">River Basin District Management Groups</t>
  </si>
  <si>
    <t xml:space="preserve">Architectural heritage</t>
  </si>
  <si>
    <t xml:space="preserve">NIAH</t>
  </si>
  <si>
    <t xml:space="preserve">F:\Shannon CFRAM datasets\Environment\20100512 NIAH</t>
  </si>
  <si>
    <t xml:space="preserve">National Parks/Wildlife Service website</t>
  </si>
  <si>
    <t xml:space="preserve">Record of Protected Structures</t>
  </si>
  <si>
    <t xml:space="preserve">OPW (Public datasets and WFD datasets only)</t>
  </si>
  <si>
    <t xml:space="preserve">National Monuments</t>
  </si>
  <si>
    <t xml:space="preserve">Department of the Environment, Heritage and Local Government (www.archaeology.ie)</t>
  </si>
  <si>
    <t xml:space="preserve">DEHLG (www.archaeology.ie)</t>
  </si>
  <si>
    <t xml:space="preserve">F:\Shannon CFRAM datasets\Environment\20100519 Monuments</t>
  </si>
  <si>
    <t xml:space="preserve">National Heritage Area</t>
  </si>
  <si>
    <t xml:space="preserve">F:\Shannon CFRAM datasets\Environment\NHA</t>
  </si>
  <si>
    <t xml:space="preserve">Proposed National Heritage Area</t>
  </si>
  <si>
    <t xml:space="preserve">F:\Shannon CFRAM datasets\Environment\PNHA</t>
  </si>
  <si>
    <t xml:space="preserve">Special Area for Conservation</t>
  </si>
  <si>
    <t xml:space="preserve">F:\Shannon CFRAM datasets\Environment\SAC</t>
  </si>
  <si>
    <t xml:space="preserve">Special Protected Area</t>
  </si>
  <si>
    <t xml:space="preserve">F:\Shannon CFRAM datasets\Environment\SPA</t>
  </si>
  <si>
    <t xml:space="preserve">Surface Drinking Water</t>
  </si>
  <si>
    <t xml:space="preserve">D-Data</t>
  </si>
  <si>
    <t xml:space="preserve">F:\Shannon CFRAM datasets\Environment\EPA data</t>
  </si>
  <si>
    <t xml:space="preserve">Groundwater Drinking Water</t>
  </si>
  <si>
    <t xml:space="preserve">Pollution Sources</t>
  </si>
  <si>
    <t xml:space="preserve">Health and Safety Authority </t>
  </si>
  <si>
    <t xml:space="preserve">Lumcloon Enerrgy Ltd</t>
  </si>
  <si>
    <r>
      <rPr>
        <sz val="10"/>
        <rFont val="Arial"/>
        <family val="0"/>
      </rPr>
      <t xml:space="preserve">Lumcloon Power Station Environmental Impact Assessment (as included in Planning Application).  NTS, EIA chapters and figures downloaded.  Appendices also available on website: http://www.lumcloonenergypowerplant.com/environmental-impact-statement
</t>
    </r>
    <r>
      <rPr>
        <b val="true"/>
        <sz val="10"/>
        <rFont val="Arial"/>
        <family val="2"/>
      </rPr>
      <t xml:space="preserve">see also L-0026 for drawings</t>
    </r>
  </si>
  <si>
    <t xml:space="preserve">Lumcloon Energy Ltd (download from website)</t>
  </si>
  <si>
    <t xml:space="preserve">P:\Jobs\32103000 Shannon CFRAM\270 Incoming Data\04 Information to be added to register (temp)\added\Lumcloon EIA</t>
  </si>
  <si>
    <t xml:space="preserve">EPA Feedback on Suir CFRAM Scoping Report</t>
  </si>
  <si>
    <t xml:space="preserve">EDR/0036
IDR/0152</t>
  </si>
  <si>
    <t xml:space="preserve">F:\11 K - Environmental Data\K-0016</t>
  </si>
  <si>
    <t xml:space="preserve">Issued to KK 17/5/11</t>
  </si>
  <si>
    <t xml:space="preserve">EPA Feedback on FEM CFRAM Scoping Report</t>
  </si>
  <si>
    <t xml:space="preserve">F:\11 K - Environmental Data\K-0017</t>
  </si>
  <si>
    <t xml:space="preserve">River Suir Strategic Environmental Assessment (SEA) Screening Report</t>
  </si>
  <si>
    <t xml:space="preserve">EDR/0001
IDR/0053</t>
  </si>
  <si>
    <t xml:space="preserve">F:\11 K - Environmental Data\K-0018</t>
  </si>
  <si>
    <t xml:space="preserve">KK provided to AD 11/5/11</t>
  </si>
  <si>
    <t xml:space="preserve">Water Management Unit Boundaries received from the EPA.
The metadata should include all the relevant information about the dataset.</t>
  </si>
  <si>
    <t xml:space="preserve">Claire Bynre - EPA</t>
  </si>
  <si>
    <t xml:space="preserve">F:\11 K - Environmental Data\K-0019</t>
  </si>
  <si>
    <t xml:space="preserve">KK provided to AD 23/5/11</t>
  </si>
  <si>
    <t xml:space="preserve">OPW (CB)</t>
  </si>
  <si>
    <t xml:space="preserve">Comments on Appropriate Assessment (AA) / Strategic Environmental Assessment (SEA) for East Meath FRAMS, Suir and Lee catchments.</t>
  </si>
  <si>
    <t xml:space="preserve">Clare Butler - OPW</t>
  </si>
  <si>
    <t xml:space="preserve">EDR/0001
IDR/0058</t>
  </si>
  <si>
    <t xml:space="preserve">various</t>
  </si>
  <si>
    <t xml:space="preserve">F:\11 K - Environmental Data\K-0020</t>
  </si>
  <si>
    <t xml:space="preserve">Provided to KK 13/6/11</t>
  </si>
  <si>
    <t xml:space="preserve">Strategic Environmental Assessment (SEA) Environmental Report</t>
  </si>
  <si>
    <t xml:space="preserve">Other Receptor Data
L Series</t>
  </si>
  <si>
    <t xml:space="preserve">Flood risk receptors - types, locations, property types e.g. utilities, transport infrastructure, national monuments, protected structures, hospitals, schools etc.</t>
  </si>
  <si>
    <t xml:space="preserve">Primary schools
</t>
  </si>
  <si>
    <t xml:space="preserve">Dept of Education</t>
  </si>
  <si>
    <t xml:space="preserve">F:\Shannon CFRAM datasets\Social\20110112 Schools</t>
  </si>
  <si>
    <t xml:space="preserve">Post Primary Schools</t>
  </si>
  <si>
    <t xml:space="preserve">Third Level Schools</t>
  </si>
  <si>
    <t xml:space="preserve">Higher Education Authority</t>
  </si>
  <si>
    <t xml:space="preserve">Fire stations</t>
  </si>
  <si>
    <t xml:space="preserve">DEHLG (Department of the Environment, Heritage and Local Government)</t>
  </si>
  <si>
    <t xml:space="preserve">F:\Shannon CFRAM datasets\Social\20090113 Fire Stations</t>
  </si>
  <si>
    <t xml:space="preserve">Garda Stations</t>
  </si>
  <si>
    <t xml:space="preserve">Dept of Defence</t>
  </si>
  <si>
    <t xml:space="preserve">F:\Shannon CFRAM datasets\Social\20090113 Garda Stations</t>
  </si>
  <si>
    <t xml:space="preserve">Civil Defence</t>
  </si>
  <si>
    <t xml:space="preserve">F:\Shannon CFRAM datasets\Social\20100309 Civil Defence</t>
  </si>
  <si>
    <t xml:space="preserve">OPW buildings</t>
  </si>
  <si>
    <t xml:space="preserve">F:\Shannon CFRAM datasets\Social\20100628 OPW Locations</t>
  </si>
  <si>
    <t xml:space="preserve">Nursing Homes</t>
  </si>
  <si>
    <t xml:space="preserve">Health Service Executive</t>
  </si>
  <si>
    <t xml:space="preserve">F:\Shannon CFRAM datasets\Social\20100302 HSE data</t>
  </si>
  <si>
    <t xml:space="preserve">Hospitals</t>
  </si>
  <si>
    <t xml:space="preserve">Health Centres</t>
  </si>
  <si>
    <t xml:space="preserve">An Post Geo-Directory</t>
  </si>
  <si>
    <r>
      <rPr>
        <sz val="10"/>
        <rFont val="Arial"/>
        <family val="0"/>
      </rPr>
      <t xml:space="preserve">An Post Geo-Directory
Password = FDUWJFGC
Note - duplicate of </t>
    </r>
    <r>
      <rPr>
        <b val="true"/>
        <sz val="10"/>
        <color rgb="FFFF0000"/>
        <rFont val="Arial"/>
        <family val="2"/>
      </rPr>
      <t xml:space="preserve">E-0007</t>
    </r>
  </si>
  <si>
    <t xml:space="preserve">ESB Power Stations</t>
  </si>
  <si>
    <t xml:space="preserve">ESB, Eircom, Bord Gais</t>
  </si>
  <si>
    <t xml:space="preserve">F:\Shannon CFRAM datasets\Economic\Infrastruture</t>
  </si>
  <si>
    <t xml:space="preserve">ESB HV Substations</t>
  </si>
  <si>
    <t xml:space="preserve">Bord Gais Assets</t>
  </si>
  <si>
    <t xml:space="preserve">Bord Gais</t>
  </si>
  <si>
    <t xml:space="preserve">WTW / Supply Network</t>
  </si>
  <si>
    <t xml:space="preserve">WWTP / Collection System</t>
  </si>
  <si>
    <t xml:space="preserve">Reservoirs / Dams</t>
  </si>
  <si>
    <t xml:space="preserve">L-0017a</t>
  </si>
  <si>
    <t xml:space="preserve">Longford CoCo</t>
  </si>
  <si>
    <t xml:space="preserve">Reservoirs List (Longford CoCo)</t>
  </si>
  <si>
    <t xml:space="preserve">Eircom Assets (inc Broadband)</t>
  </si>
  <si>
    <t xml:space="preserve">Eircom</t>
  </si>
  <si>
    <t xml:space="preserve">Road</t>
  </si>
  <si>
    <t xml:space="preserve">National Roads Authority</t>
  </si>
  <si>
    <t xml:space="preserve">F:\Shannon CFRAM datasets\Economic\Roads</t>
  </si>
  <si>
    <t xml:space="preserve">Rail</t>
  </si>
  <si>
    <t xml:space="preserve">Iarnrod Eirann</t>
  </si>
  <si>
    <t xml:space="preserve">F:\Shannon CFRAM datasets\Economic\Rail</t>
  </si>
  <si>
    <t xml:space="preserve">Ports</t>
  </si>
  <si>
    <t xml:space="preserve">Irish Aviation Authority</t>
  </si>
  <si>
    <t xml:space="preserve">F:\Shannon CFRAM datasets\Economic\Ports</t>
  </si>
  <si>
    <t xml:space="preserve">Airports</t>
  </si>
  <si>
    <t xml:space="preserve">F:\Shannon CFRAM datasets\Economic\Airports</t>
  </si>
  <si>
    <t xml:space="preserve">Lumcloon Energy Limited </t>
  </si>
  <si>
    <t xml:space="preserve">Planning Application documents:
-C007331-01 Site Location Map.pdf
- C007331-03 Existing Site Sections.pdf
- C007331-04 Proposed Site Layout.pdf
- C007331-05 Boundary Conditions.pdf
- C007331-06 Proposed Boundary Conditions.pdf
- C007331-07 Proposed Elevations.pdf
- C007331-08 Admin Building.pdf
- C007331-09 Water Treatment Building.pdf
- C007331-10 Proposed SW Attenuation Tank.pdf
- C007331-11 Sight Triangles.pdf
- C007331-12 Water &amp; Fuel Tank Details.pdf
- C007331-13 Admin Waste Water Treatment Plant.pdf
- C007331-14 Schematic Of Power Block.pdf
- C007331-15 Process Water Discharge Tank.pdf
- C007331-16 Proposed Surface Water Sewer Sections.pdf
- C007331-17 Details Of Proposed New Entrance Gates.pdf
- C007331-18 Proposed Layout at New Entrance.pdf
- C007331-19 Proposed Layout at New Emergency Access Entrance.pdf
- C007331-20 Location Of Site Notice.pdf
- C007331-21 Main Building Ground Floor Plan.pdf
- Group Water Scheme Letter of Consent.pdf
- Outline Specification For Lumcloon, Ferbane.pdf
- C007331-02 Existing Site Survey.pdf
- Website address.txt (included for info)
Logged under K-0015</t>
  </si>
  <si>
    <t xml:space="preserve">Lumcloon Energy Ltd website download (http://www.lumcloonenergypowerplant.com/)</t>
  </si>
  <si>
    <t xml:space="preserve">P:\Jobs\32103000 Shannon CFRAM\270 Incoming Data\04 Information to be added to register (temp)\added\Lumcloon</t>
  </si>
  <si>
    <t xml:space="preserve">Not issued</t>
  </si>
  <si>
    <t xml:space="preserve">Details of storm sewers and foul sewers in the county of Longford.</t>
  </si>
  <si>
    <t xml:space="preserve">Brian Connaire </t>
  </si>
  <si>
    <t xml:space="preserve">EDR/0011 Stage Brief 0122</t>
  </si>
  <si>
    <t xml:space="preserve">F:\12 L - Other Recetpor Data Data\L-0027</t>
  </si>
  <si>
    <t xml:space="preserve">L-0028</t>
  </si>
  <si>
    <t xml:space="preserve">GIS shapefile of Coillte Forestry in the Shannon RBD </t>
  </si>
  <si>
    <t xml:space="preserve">Colm O'Kane</t>
  </si>
  <si>
    <t xml:space="preserve">EDR/0025 Stage Brief 0047</t>
  </si>
  <si>
    <t xml:space="preserve">F:\12 L - Other Recetpor Data Data\L-0028</t>
  </si>
  <si>
    <t xml:space="preserve">Longford CoCo Asset Summary  (source,WTW,reservoirs,pumping stations,aqueducts,trunk mains,distribution mains) for:
- Longford Central Regional scheme
- Ballymahon Regional scheme
- Lough Gowna Regional scheme.</t>
  </si>
  <si>
    <t xml:space="preserve">EDR/0011</t>
  </si>
  <si>
    <t xml:space="preserve">F:\12 L - Other Recetpor Data Data\L-0029</t>
  </si>
  <si>
    <t xml:space="preserve">NRA</t>
  </si>
  <si>
    <t xml:space="preserve">UW Inspection Report for the Roosky Bridge and drawings for the folloing bridges:
Roosky, Portumna, Termonbarry</t>
  </si>
  <si>
    <t xml:space="preserve">Joe Lowery</t>
  </si>
  <si>
    <t xml:space="preserve">EDR/0032 / IDR 0145</t>
  </si>
  <si>
    <t xml:space="preserve">F:\12 L - Other Recetpor Data Data\L-0030</t>
  </si>
  <si>
    <t xml:space="preserve">Other Data
M Series</t>
  </si>
  <si>
    <t xml:space="preserve">Lee CFRAM - Environmental Scoping Report and Habitats Directive Screening Assessment</t>
  </si>
  <si>
    <t xml:space="preserve">F:\Shannon CFRAM datasets\Lee CFRAM SEA &amp; AA</t>
  </si>
  <si>
    <t xml:space="preserve">Letters of agreement for data use</t>
  </si>
  <si>
    <t xml:space="preserve">F:\Shannon CFRAM datasets\Letters of Agreement</t>
  </si>
  <si>
    <t xml:space="preserve">Schematic plan of Shannon catchment (OPW converting to schematic for use)</t>
  </si>
  <si>
    <t xml:space="preserve">..\04 Information to be added to register (temp)\2199_DOC_OPW_110202_River Shannon catchment 1954 report-1.pdf</t>
  </si>
  <si>
    <t xml:space="preserve">List of the data available from the OPW library</t>
  </si>
  <si>
    <t xml:space="preserve">F:\13 M - Other Data\M-0004</t>
  </si>
  <si>
    <t xml:space="preserve">List of Clare CoCo area engineers</t>
  </si>
  <si>
    <t xml:space="preserve">IB</t>
  </si>
  <si>
    <t xml:space="preserve">text file</t>
  </si>
  <si>
    <t xml:space="preserve">General Project Information
N Series</t>
  </si>
  <si>
    <r>
      <rPr>
        <strike val="true"/>
        <sz val="10"/>
        <rFont val="Arial"/>
        <family val="0"/>
      </rPr>
      <t xml:space="preserve">List of contacts for the Shannon CFRAM study (partial)
</t>
    </r>
    <r>
      <rPr>
        <strike val="true"/>
        <sz val="10"/>
        <color rgb="FFFF0000"/>
        <rFont val="Arial"/>
        <family val="0"/>
      </rPr>
      <t xml:space="preserve">SUPERSEDED BY N-0002</t>
    </r>
  </si>
  <si>
    <t xml:space="preserve">..\04 Information to be added to register (temp)\Shannon Contacts.xls</t>
  </si>
  <si>
    <t xml:space="preserve">List of contacts for the Shannon CFRAM study (completed)</t>
  </si>
  <si>
    <t xml:space="preserve">EDR/0001
IDR/0003</t>
  </si>
  <si>
    <t xml:space="preserve">file:///P:\Jobs\32103000 Shannon CFRAM\270 Incoming Data\04 Information to be added to register (temp)\added\N-0002 OPW Stakeholder List 4 Mar 11.xls</t>
  </si>
  <si>
    <t xml:space="preserve">OPW Osi licence number and copyright requirements</t>
  </si>
  <si>
    <t xml:space="preserve">EDR/0001
IDR/0037</t>
  </si>
  <si>
    <t xml:space="preserve">Issued extract of document and licence no. EN 0021011 to team leads 15/6/11</t>
  </si>
  <si>
    <t xml:space="preserve">Lee CFRAMS Inception Report</t>
  </si>
</sst>
</file>

<file path=xl/styles.xml><?xml version="1.0" encoding="utf-8"?>
<styleSheet xmlns="http://schemas.openxmlformats.org/spreadsheetml/2006/main">
  <numFmts count="17">
    <numFmt numFmtId="164" formatCode="General"/>
    <numFmt numFmtId="165" formatCode="&quot;A-&quot;000#"/>
    <numFmt numFmtId="166" formatCode="[$-409]m/d/yyyy"/>
    <numFmt numFmtId="167" formatCode="&quot;B-&quot;000#"/>
    <numFmt numFmtId="168" formatCode="&quot;C-&quot;000#"/>
    <numFmt numFmtId="169" formatCode="[$-409]mmm\-yy"/>
    <numFmt numFmtId="170" formatCode="&quot;D-&quot;000#"/>
    <numFmt numFmtId="171" formatCode="&quot;E-&quot;000#"/>
    <numFmt numFmtId="172" formatCode="&quot;F-&quot;000#"/>
    <numFmt numFmtId="173" formatCode="&quot;G-&quot;000#"/>
    <numFmt numFmtId="174" formatCode="&quot;H-&quot;000#"/>
    <numFmt numFmtId="175" formatCode="&quot;J-&quot;000#"/>
    <numFmt numFmtId="176" formatCode="&quot;K-&quot;000#"/>
    <numFmt numFmtId="177" formatCode="&quot;StageIIBrief/&quot;000#"/>
    <numFmt numFmtId="178" formatCode="&quot;L-&quot;000#"/>
    <numFmt numFmtId="179" formatCode="&quot;M-&quot;000#"/>
    <numFmt numFmtId="180" formatCode="&quot;N-&quot;000#"/>
  </numFmts>
  <fonts count="26">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FFFFFF"/>
      <name val="Arial"/>
      <family val="2"/>
    </font>
    <font>
      <b val="true"/>
      <sz val="10"/>
      <name val="Arial"/>
      <family val="2"/>
    </font>
    <font>
      <b val="true"/>
      <i val="true"/>
      <sz val="10"/>
      <color rgb="FFFF0000"/>
      <name val="Arial"/>
      <family val="2"/>
    </font>
    <font>
      <b val="true"/>
      <sz val="28"/>
      <name val="Arial"/>
      <family val="2"/>
    </font>
    <font>
      <sz val="10"/>
      <color rgb="FF000000"/>
      <name val="Arial"/>
      <family val="2"/>
    </font>
    <font>
      <u val="single"/>
      <sz val="10"/>
      <color rgb="FF0000FF"/>
      <name val="Arial"/>
      <family val="0"/>
    </font>
    <font>
      <sz val="10"/>
      <name val="Arial"/>
      <family val="2"/>
    </font>
    <font>
      <b val="true"/>
      <sz val="10"/>
      <color rgb="FF000080"/>
      <name val="Arial"/>
      <family val="2"/>
    </font>
    <font>
      <b val="true"/>
      <strike val="true"/>
      <sz val="10"/>
      <color rgb="FF000080"/>
      <name val="Arial"/>
      <family val="2"/>
    </font>
    <font>
      <strike val="true"/>
      <sz val="10"/>
      <name val="Arial"/>
      <family val="2"/>
    </font>
    <font>
      <sz val="10"/>
      <color rgb="FFFF0000"/>
      <name val="Arial"/>
      <family val="2"/>
    </font>
    <font>
      <strike val="true"/>
      <u val="single"/>
      <sz val="10"/>
      <color rgb="FF0000FF"/>
      <name val="Arial"/>
      <family val="2"/>
    </font>
    <font>
      <b val="true"/>
      <sz val="8"/>
      <color rgb="FF000000"/>
      <name val="Tahoma"/>
      <family val="0"/>
    </font>
    <font>
      <sz val="8"/>
      <color rgb="FF000000"/>
      <name val="Tahoma"/>
      <family val="0"/>
    </font>
    <font>
      <sz val="10"/>
      <color rgb="FFFF0000"/>
      <name val="Arial"/>
      <family val="0"/>
    </font>
    <font>
      <sz val="10"/>
      <name val="Tahoma"/>
      <family val="2"/>
    </font>
    <font>
      <sz val="28"/>
      <name val="Arial"/>
      <family val="2"/>
    </font>
    <font>
      <sz val="10"/>
      <color rgb="FF333333"/>
      <name val="Arial"/>
      <family val="2"/>
    </font>
    <font>
      <strike val="true"/>
      <sz val="10"/>
      <name val="Arial"/>
      <family val="0"/>
    </font>
    <font>
      <strike val="true"/>
      <sz val="10"/>
      <color rgb="FFFF0000"/>
      <name val="Arial"/>
      <family val="0"/>
    </font>
    <font>
      <strike val="true"/>
      <u val="single"/>
      <sz val="10"/>
      <color rgb="FF0000FF"/>
      <name val="Arial"/>
      <family val="0"/>
    </font>
  </fonts>
  <fills count="10">
    <fill>
      <patternFill patternType="none"/>
    </fill>
    <fill>
      <patternFill patternType="gray125"/>
    </fill>
    <fill>
      <patternFill patternType="solid">
        <fgColor rgb="FFFFFF00"/>
        <bgColor rgb="FFFFFF00"/>
      </patternFill>
    </fill>
    <fill>
      <patternFill patternType="solid">
        <fgColor rgb="FF000080"/>
        <bgColor rgb="FF000080"/>
      </patternFill>
    </fill>
    <fill>
      <patternFill patternType="solid">
        <fgColor rgb="FF00FF00"/>
        <bgColor rgb="FF33CCCC"/>
      </patternFill>
    </fill>
    <fill>
      <patternFill patternType="solid">
        <fgColor rgb="FF808080"/>
        <bgColor rgb="FF969696"/>
      </patternFill>
    </fill>
    <fill>
      <patternFill patternType="solid">
        <fgColor rgb="FFFFCC00"/>
        <bgColor rgb="FFFFFF00"/>
      </patternFill>
    </fill>
    <fill>
      <patternFill patternType="solid">
        <fgColor rgb="FFFF0000"/>
        <bgColor rgb="FF993300"/>
      </patternFill>
    </fill>
    <fill>
      <patternFill patternType="solid">
        <fgColor rgb="FFFF00FF"/>
        <bgColor rgb="FFFF00FF"/>
      </patternFill>
    </fill>
    <fill>
      <patternFill patternType="solid">
        <fgColor rgb="FFCCFFCC"/>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4" fillId="3" borderId="11"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5" fontId="4" fillId="4" borderId="16"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6" fontId="0" fillId="0" borderId="18"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10" fillId="0" borderId="17" xfId="2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5" fontId="4" fillId="4"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6" fontId="0" fillId="0" borderId="24" xfId="0" applyFont="fals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10" fillId="0" borderId="23" xfId="2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5" fontId="4" fillId="0" borderId="2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true" applyProtection="false">
      <alignment horizontal="left" vertical="center" textRotation="0" wrapText="true" indent="0" shrinkToFit="false"/>
      <protection locked="true" hidden="false"/>
    </xf>
    <xf numFmtId="164" fontId="0" fillId="2" borderId="17" xfId="0" applyFont="fals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5" fontId="4" fillId="4"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5" borderId="27" xfId="0" applyFont="false" applyBorder="true" applyAlignment="true" applyProtection="false">
      <alignment horizontal="left" vertical="center" textRotation="0" wrapText="true" indent="0" shrinkToFit="false"/>
      <protection locked="true" hidden="false"/>
    </xf>
    <xf numFmtId="164" fontId="0" fillId="5" borderId="17" xfId="0" applyFont="false" applyBorder="true" applyAlignment="true" applyProtection="false">
      <alignment horizontal="left" vertical="center" textRotation="0" wrapText="true" indent="0" shrinkToFit="false"/>
      <protection locked="true" hidden="false"/>
    </xf>
    <xf numFmtId="164" fontId="0" fillId="5" borderId="26" xfId="0" applyFont="false" applyBorder="true" applyAlignment="true" applyProtection="false">
      <alignment horizontal="left" vertical="center" textRotation="0" wrapText="true" indent="0" shrinkToFit="false"/>
      <protection locked="true" hidden="false"/>
    </xf>
    <xf numFmtId="165" fontId="12" fillId="4" borderId="28"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left" vertical="center" textRotation="0" wrapText="true" indent="0" shrinkToFit="false"/>
      <protection locked="true" hidden="false"/>
    </xf>
    <xf numFmtId="165" fontId="13" fillId="4"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6" fillId="0" borderId="17" xfId="20" applyFont="true" applyBorder="true" applyAlignment="true" applyProtection="true">
      <alignment horizontal="left" vertical="center"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0" fillId="6" borderId="17" xfId="0" applyFont="true" applyBorder="true" applyAlignment="true" applyProtection="false">
      <alignment horizontal="left" vertical="center" textRotation="0" wrapText="true" indent="0" shrinkToFit="false"/>
      <protection locked="true" hidden="false"/>
    </xf>
    <xf numFmtId="166" fontId="0" fillId="0" borderId="17" xfId="0" applyFont="false" applyBorder="true" applyAlignment="true" applyProtection="false">
      <alignment horizontal="left"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right" vertical="bottom" textRotation="0" wrapText="true" indent="0" shrinkToFit="false"/>
      <protection locked="true" hidden="false"/>
    </xf>
    <xf numFmtId="166" fontId="9" fillId="7" borderId="28" xfId="0" applyFont="true" applyBorder="true" applyAlignment="true" applyProtection="false">
      <alignment horizontal="center" vertical="center" textRotation="0" wrapText="true" indent="0" shrinkToFit="false"/>
      <protection locked="true" hidden="false"/>
    </xf>
    <xf numFmtId="164" fontId="0" fillId="7" borderId="17" xfId="0" applyFont="false" applyBorder="true" applyAlignment="true" applyProtection="false">
      <alignment horizontal="left" vertical="center" textRotation="0" wrapText="true" indent="0" shrinkToFit="false"/>
      <protection locked="true" hidden="false"/>
    </xf>
    <xf numFmtId="164" fontId="0" fillId="7" borderId="17" xfId="0" applyFont="true" applyBorder="true" applyAlignment="true" applyProtection="false">
      <alignment horizontal="left" vertical="center" textRotation="0" wrapText="true" indent="0" shrinkToFit="false"/>
      <protection locked="true" hidden="false"/>
    </xf>
    <xf numFmtId="166" fontId="9" fillId="0" borderId="28"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6" fontId="9" fillId="8" borderId="28" xfId="0" applyFont="true" applyBorder="true" applyAlignment="true" applyProtection="false">
      <alignment horizontal="center" vertical="center" textRotation="0" wrapText="true" indent="0" shrinkToFit="false"/>
      <protection locked="true" hidden="false"/>
    </xf>
    <xf numFmtId="165" fontId="12" fillId="0" borderId="28" xfId="0" applyFont="true" applyBorder="true" applyAlignment="true" applyProtection="false">
      <alignment horizontal="center" vertical="center" textRotation="0" wrapText="true" indent="0" shrinkToFit="false"/>
      <protection locked="true" hidden="false"/>
    </xf>
    <xf numFmtId="165" fontId="12" fillId="0" borderId="28"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true" indent="0" shrinkToFit="false"/>
      <protection locked="true" hidden="false"/>
    </xf>
    <xf numFmtId="164" fontId="0" fillId="5" borderId="32" xfId="0" applyFont="fals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true" applyProtection="false">
      <alignment horizontal="left" vertical="center" textRotation="0" wrapText="true" indent="0" shrinkToFit="false"/>
      <protection locked="true" hidden="false"/>
    </xf>
    <xf numFmtId="165" fontId="12" fillId="0" borderId="33"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10" fillId="0" borderId="32" xfId="20" applyFont="fals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4" fillId="4" borderId="16" xfId="0" applyFont="true" applyBorder="true" applyAlignment="true" applyProtection="false">
      <alignment horizontal="center" vertical="bottom" textRotation="0" wrapText="true" indent="0" shrinkToFit="false"/>
      <protection locked="true" hidden="false"/>
    </xf>
    <xf numFmtId="166" fontId="9" fillId="0" borderId="37"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6" fontId="0" fillId="0" borderId="15" xfId="0" applyFont="false" applyBorder="true" applyAlignment="true" applyProtection="false">
      <alignment horizontal="left" vertical="center" textRotation="0" wrapText="true" indent="0" shrinkToFit="false"/>
      <protection locked="true" hidden="false"/>
    </xf>
    <xf numFmtId="164" fontId="10" fillId="0" borderId="15" xfId="20" applyFont="true" applyBorder="true" applyAlignment="true" applyProtection="true">
      <alignment horizontal="left" vertical="center"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4" fontId="0" fillId="9" borderId="17"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7" fontId="4" fillId="4" borderId="28" xfId="0" applyFont="true" applyBorder="true" applyAlignment="true" applyProtection="false">
      <alignment horizontal="center" vertical="bottom" textRotation="0" wrapText="true" indent="0" shrinkToFit="false"/>
      <protection locked="true" hidden="false"/>
    </xf>
    <xf numFmtId="166" fontId="9" fillId="0" borderId="17" xfId="0" applyFont="true" applyBorder="true" applyAlignment="true" applyProtection="false">
      <alignment horizontal="center" vertical="bottom" textRotation="0" wrapText="true" indent="0" shrinkToFit="false"/>
      <protection locked="true" hidden="false"/>
    </xf>
    <xf numFmtId="164" fontId="0" fillId="2" borderId="17" xfId="0" applyFont="false" applyBorder="true" applyAlignment="true" applyProtection="false">
      <alignment horizontal="general"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tru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7" fontId="4" fillId="0" borderId="28" xfId="0" applyFont="true" applyBorder="true" applyAlignment="true" applyProtection="false">
      <alignment horizontal="center" vertical="bottom"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0" fillId="2" borderId="27"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5" borderId="27" xfId="0" applyFont="false" applyBorder="true" applyAlignment="true" applyProtection="false">
      <alignment horizontal="general" vertical="bottom" textRotation="0" wrapText="true" indent="0" shrinkToFit="false"/>
      <protection locked="true" hidden="false"/>
    </xf>
    <xf numFmtId="164" fontId="0" fillId="5" borderId="17" xfId="0" applyFont="false" applyBorder="true" applyAlignment="true" applyProtection="false">
      <alignment horizontal="general" vertical="bottom" textRotation="0" wrapText="true" indent="0" shrinkToFit="false"/>
      <protection locked="true" hidden="false"/>
    </xf>
    <xf numFmtId="164" fontId="0" fillId="5" borderId="26" xfId="0" applyFont="false" applyBorder="true" applyAlignment="true" applyProtection="false">
      <alignment horizontal="general" vertical="bottom" textRotation="0" wrapText="true" indent="0" shrinkToFit="false"/>
      <protection locked="true" hidden="false"/>
    </xf>
    <xf numFmtId="167" fontId="12" fillId="4" borderId="28" xfId="0" applyFont="true" applyBorder="true" applyAlignment="true" applyProtection="false">
      <alignment horizontal="center" vertical="bottom" textRotation="0" wrapText="true" indent="0" shrinkToFit="false"/>
      <protection locked="true" hidden="false"/>
    </xf>
    <xf numFmtId="166" fontId="0" fillId="0" borderId="17" xfId="0" applyFont="false" applyBorder="true" applyAlignment="true" applyProtection="false">
      <alignment horizontal="general" vertical="bottom" textRotation="0" wrapText="true" indent="0" shrinkToFit="false"/>
      <protection locked="true" hidden="false"/>
    </xf>
    <xf numFmtId="164" fontId="10" fillId="0" borderId="17" xfId="20" applyFont="true" applyBorder="true" applyAlignment="true" applyProtection="true">
      <alignment horizontal="general" vertical="bottom" textRotation="0" wrapText="true" indent="0" shrinkToFit="false"/>
      <protection locked="true" hidden="false"/>
    </xf>
    <xf numFmtId="166" fontId="9" fillId="7"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6" fontId="0" fillId="0" borderId="17"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true" indent="0" shrinkToFit="false"/>
      <protection locked="true" hidden="false"/>
    </xf>
    <xf numFmtId="167" fontId="12" fillId="0" borderId="28" xfId="0" applyFont="true" applyBorder="true" applyAlignment="true" applyProtection="false">
      <alignment horizontal="center" vertical="bottom" textRotation="0" wrapText="true" indent="0" shrinkToFit="false"/>
      <protection locked="true" hidden="false"/>
    </xf>
    <xf numFmtId="164" fontId="0" fillId="5" borderId="31" xfId="0" applyFont="false" applyBorder="true" applyAlignment="true" applyProtection="false">
      <alignment horizontal="general" vertical="bottom" textRotation="0" wrapText="true" indent="0" shrinkToFit="false"/>
      <protection locked="true" hidden="false"/>
    </xf>
    <xf numFmtId="164" fontId="0" fillId="5" borderId="32" xfId="0" applyFont="false" applyBorder="true" applyAlignment="true" applyProtection="false">
      <alignment horizontal="general" vertical="bottom" textRotation="0" wrapText="true" indent="0" shrinkToFit="false"/>
      <protection locked="true" hidden="false"/>
    </xf>
    <xf numFmtId="164" fontId="0" fillId="5" borderId="30" xfId="0" applyFont="false" applyBorder="true" applyAlignment="true" applyProtection="false">
      <alignment horizontal="general" vertical="bottom" textRotation="0" wrapText="true" indent="0" shrinkToFit="false"/>
      <protection locked="true" hidden="false"/>
    </xf>
    <xf numFmtId="167" fontId="12" fillId="0" borderId="33" xfId="0" applyFont="true" applyBorder="true" applyAlignment="true" applyProtection="false">
      <alignment horizontal="center" vertical="bottom" textRotation="0" wrapText="true" indent="0" shrinkToFit="false"/>
      <protection locked="true" hidden="false"/>
    </xf>
    <xf numFmtId="164" fontId="9" fillId="0" borderId="33"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6" fontId="0" fillId="0" borderId="32" xfId="0" applyFont="false" applyBorder="true" applyAlignment="true" applyProtection="false">
      <alignment horizontal="general" vertical="bottom" textRotation="0" wrapText="true" indent="0" shrinkToFit="false"/>
      <protection locked="true" hidden="false"/>
    </xf>
    <xf numFmtId="164" fontId="10" fillId="0" borderId="32" xfId="20" applyFont="false" applyBorder="true" applyAlignment="true" applyProtection="tru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8" fontId="4" fillId="4" borderId="28"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8" fontId="4" fillId="0" borderId="28" xfId="0" applyFont="true" applyBorder="true" applyAlignment="true" applyProtection="false">
      <alignment horizontal="center" vertical="bottom" textRotation="0" wrapText="true" indent="0" shrinkToFit="false"/>
      <protection locked="true" hidden="false"/>
    </xf>
    <xf numFmtId="164" fontId="0" fillId="0" borderId="17" xfId="20" applyFont="true" applyBorder="true" applyAlignment="true" applyProtection="true">
      <alignment horizontal="general" vertical="bottom" textRotation="0" wrapText="true" indent="0" shrinkToFit="false"/>
      <protection locked="true" hidden="false"/>
    </xf>
    <xf numFmtId="164" fontId="19" fillId="2" borderId="27" xfId="0" applyFont="true" applyBorder="true" applyAlignment="true" applyProtection="false">
      <alignment horizontal="general" vertical="bottom" textRotation="0" wrapText="true" indent="0" shrinkToFit="false"/>
      <protection locked="true" hidden="false"/>
    </xf>
    <xf numFmtId="165" fontId="11" fillId="0" borderId="27" xfId="0" applyFont="true" applyBorder="true" applyAlignment="true" applyProtection="false">
      <alignment horizontal="general" vertical="center" textRotation="0" wrapText="true" indent="0" shrinkToFit="false"/>
      <protection locked="true" hidden="false"/>
    </xf>
    <xf numFmtId="165" fontId="11" fillId="0" borderId="17" xfId="0" applyFont="true" applyBorder="true" applyAlignment="true" applyProtection="false">
      <alignment horizontal="general" vertical="center" textRotation="0" wrapText="true" indent="0" shrinkToFit="false"/>
      <protection locked="true" hidden="false"/>
    </xf>
    <xf numFmtId="164" fontId="0" fillId="9" borderId="27" xfId="0" applyFont="true" applyBorder="true" applyAlignment="true" applyProtection="false">
      <alignment horizontal="general" vertical="bottom" textRotation="0" wrapText="true" indent="0" shrinkToFit="false"/>
      <protection locked="true" hidden="false"/>
    </xf>
    <xf numFmtId="164" fontId="19" fillId="0" borderId="27" xfId="0" applyFont="true" applyBorder="true" applyAlignment="true" applyProtection="false">
      <alignment horizontal="general" vertical="bottom" textRotation="0" wrapText="true" indent="0" shrinkToFit="false"/>
      <protection locked="true" hidden="false"/>
    </xf>
    <xf numFmtId="169" fontId="0" fillId="0" borderId="17" xfId="0" applyFont="false" applyBorder="true" applyAlignment="true" applyProtection="false">
      <alignment horizontal="general" vertical="bottom" textRotation="0" wrapText="true" indent="0" shrinkToFit="false"/>
      <protection locked="true" hidden="false"/>
    </xf>
    <xf numFmtId="168" fontId="12" fillId="4" borderId="28" xfId="0" applyFont="true" applyBorder="true" applyAlignment="true" applyProtection="false">
      <alignment horizontal="center" vertical="bottom" textRotation="0" wrapText="true" indent="0" shrinkToFit="false"/>
      <protection locked="true" hidden="false"/>
    </xf>
    <xf numFmtId="169" fontId="0" fillId="2" borderId="17" xfId="0" applyFont="fals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right" vertical="bottom" textRotation="0" wrapText="true" indent="0" shrinkToFit="false"/>
      <protection locked="true" hidden="false"/>
    </xf>
    <xf numFmtId="166" fontId="0" fillId="0" borderId="18" xfId="0" applyFont="true" applyBorder="true" applyAlignment="true" applyProtection="false">
      <alignment horizontal="right" vertical="bottom" textRotation="0" wrapText="true" indent="0" shrinkToFit="false"/>
      <protection locked="true" hidden="false"/>
    </xf>
    <xf numFmtId="164" fontId="0" fillId="0" borderId="26" xfId="0" applyFont="false" applyBorder="true" applyAlignment="true" applyProtection="false">
      <alignment horizontal="left" vertical="center" textRotation="0" wrapText="true" indent="0" shrinkToFit="false"/>
      <protection locked="true" hidden="false"/>
    </xf>
    <xf numFmtId="164" fontId="0" fillId="7" borderId="17"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2" fillId="0" borderId="28"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8" fontId="12" fillId="0" borderId="33"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right"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70" fontId="4" fillId="0" borderId="16"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70" fontId="4" fillId="0" borderId="28" xfId="0" applyFont="true" applyBorder="true" applyAlignment="true" applyProtection="false">
      <alignment horizontal="center" vertical="bottom" textRotation="0" wrapText="true" indent="0" shrinkToFit="false"/>
      <protection locked="true" hidden="false"/>
    </xf>
    <xf numFmtId="170" fontId="4" fillId="4" borderId="28" xfId="0" applyFont="true" applyBorder="true" applyAlignment="true" applyProtection="false">
      <alignment horizontal="center" vertical="bottom" textRotation="0" wrapText="true" indent="0" shrinkToFit="false"/>
      <protection locked="true" hidden="false"/>
    </xf>
    <xf numFmtId="166" fontId="0" fillId="0" borderId="18" xfId="0" applyFont="false" applyBorder="true" applyAlignment="true" applyProtection="false">
      <alignment horizontal="general" vertical="bottom" textRotation="0" wrapText="true" indent="0" shrinkToFit="false"/>
      <protection locked="true" hidden="false"/>
    </xf>
    <xf numFmtId="170" fontId="12" fillId="4"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7" xfId="0" applyFont="true" applyBorder="true" applyAlignment="true" applyProtection="false">
      <alignment horizontal="general" vertical="bottom" textRotation="0" wrapText="true" indent="0" shrinkToFit="false"/>
      <protection locked="true" hidden="false"/>
    </xf>
    <xf numFmtId="170" fontId="12" fillId="0" borderId="28" xfId="0" applyFont="true" applyBorder="true" applyAlignment="true" applyProtection="false">
      <alignment horizontal="center" vertical="bottom" textRotation="0" wrapText="true" indent="0" shrinkToFit="false"/>
      <protection locked="true" hidden="false"/>
    </xf>
    <xf numFmtId="170" fontId="12" fillId="0" borderId="33"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71" fontId="4" fillId="0" borderId="27" xfId="0" applyFont="true" applyBorder="true" applyAlignment="true" applyProtection="false">
      <alignment horizontal="center" vertical="bottom" textRotation="0" wrapText="true" indent="0" shrinkToFit="false"/>
      <protection locked="true" hidden="false"/>
    </xf>
    <xf numFmtId="166" fontId="0" fillId="2" borderId="17" xfId="0" applyFont="false" applyBorder="true" applyAlignment="true" applyProtection="false">
      <alignment horizontal="general" vertical="bottom" textRotation="0" wrapText="true" indent="0" shrinkToFit="false"/>
      <protection locked="true" hidden="false"/>
    </xf>
    <xf numFmtId="171" fontId="4" fillId="0" borderId="8" xfId="0" applyFont="true" applyBorder="true" applyAlignment="true" applyProtection="false">
      <alignment horizontal="center" vertical="bottom" textRotation="0" wrapText="true" indent="0" shrinkToFit="false"/>
      <protection locked="true" hidden="false"/>
    </xf>
    <xf numFmtId="171" fontId="4" fillId="4" borderId="2" xfId="0" applyFont="true" applyBorder="true" applyAlignment="true" applyProtection="false">
      <alignment horizontal="center" vertical="bottom" textRotation="0" wrapText="true" indent="0" shrinkToFit="false"/>
      <protection locked="true" hidden="false"/>
    </xf>
    <xf numFmtId="166" fontId="9"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71" fontId="4" fillId="4" borderId="40" xfId="0" applyFont="true" applyBorder="true" applyAlignment="true" applyProtection="false">
      <alignment horizontal="center" vertical="bottom" textRotation="0" wrapText="true" indent="0" shrinkToFit="false"/>
      <protection locked="true" hidden="false"/>
    </xf>
    <xf numFmtId="164" fontId="9" fillId="0" borderId="41" xfId="0" applyFont="true" applyBorder="true" applyAlignment="true" applyProtection="false">
      <alignment horizontal="center" vertical="bottom"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general" vertical="bottom" textRotation="0" wrapText="true" indent="0" shrinkToFit="false"/>
      <protection locked="true" hidden="false"/>
    </xf>
    <xf numFmtId="171" fontId="4" fillId="4" borderId="42" xfId="0" applyFont="true" applyBorder="true" applyAlignment="true" applyProtection="false">
      <alignment horizontal="center" vertical="bottom" textRotation="0" wrapText="true" indent="0" shrinkToFit="false"/>
      <protection locked="true" hidden="false"/>
    </xf>
    <xf numFmtId="171" fontId="4" fillId="0" borderId="20" xfId="0" applyFont="true" applyBorder="true" applyAlignment="true" applyProtection="false">
      <alignment horizontal="center" vertical="bottom" textRotation="0" wrapText="true" indent="0" shrinkToFit="false"/>
      <protection locked="true" hidden="false"/>
    </xf>
    <xf numFmtId="171" fontId="4" fillId="0" borderId="28" xfId="0" applyFont="tru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71" fontId="4" fillId="0" borderId="33"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72" fontId="4" fillId="4" borderId="16"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6" fontId="0" fillId="0" borderId="15" xfId="0" applyFont="false" applyBorder="true" applyAlignment="true" applyProtection="false">
      <alignment horizontal="general" vertical="bottom" textRotation="0" wrapText="true" indent="0" shrinkToFit="false"/>
      <protection locked="true" hidden="false"/>
    </xf>
    <xf numFmtId="172" fontId="4" fillId="0" borderId="28" xfId="0" applyFont="true" applyBorder="true" applyAlignment="true" applyProtection="false">
      <alignment horizontal="center" vertical="bottom" textRotation="0" wrapText="true" indent="0" shrinkToFit="false"/>
      <protection locked="true" hidden="false"/>
    </xf>
    <xf numFmtId="172" fontId="4" fillId="0" borderId="33" xfId="0" applyFont="true" applyBorder="true" applyAlignment="true" applyProtection="false">
      <alignment horizontal="center" vertical="bottom" textRotation="0" wrapText="true" indent="0" shrinkToFit="false"/>
      <protection locked="true" hidden="false"/>
    </xf>
    <xf numFmtId="173" fontId="4" fillId="0" borderId="16"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2" borderId="43"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73" fontId="4" fillId="0" borderId="2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9" fillId="0" borderId="26" xfId="0" applyFont="true" applyBorder="true" applyAlignment="true" applyProtection="false">
      <alignment horizontal="center" vertical="bottom" textRotation="0" wrapText="true" indent="0" shrinkToFit="false"/>
      <protection locked="true" hidden="false"/>
    </xf>
    <xf numFmtId="173" fontId="4" fillId="4" borderId="28" xfId="0" applyFont="true" applyBorder="true" applyAlignment="true" applyProtection="false">
      <alignment horizontal="center" vertical="bottom" textRotation="0" wrapText="true" indent="0" shrinkToFit="false"/>
      <protection locked="true" hidden="false"/>
    </xf>
    <xf numFmtId="166" fontId="9" fillId="0" borderId="27" xfId="0" applyFont="true" applyBorder="true" applyAlignment="true" applyProtection="false">
      <alignment horizontal="center" vertical="bottom" textRotation="0" wrapText="true" indent="0" shrinkToFit="false"/>
      <protection locked="true" hidden="false"/>
    </xf>
    <xf numFmtId="166" fontId="9" fillId="0" borderId="26" xfId="0" applyFont="true" applyBorder="true" applyAlignment="true" applyProtection="false">
      <alignment horizontal="center" vertical="bottom" textRotation="0" wrapText="true" indent="0" shrinkToFit="false"/>
      <protection locked="true" hidden="false"/>
    </xf>
    <xf numFmtId="166" fontId="0" fillId="0" borderId="17" xfId="0" applyFont="true" applyBorder="true" applyAlignment="true" applyProtection="false">
      <alignment horizontal="general" vertical="bottom" textRotation="0" wrapText="true" indent="0" shrinkToFit="false"/>
      <protection locked="true" hidden="false"/>
    </xf>
    <xf numFmtId="173" fontId="4"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3" fontId="4" fillId="0" borderId="33" xfId="0" applyFont="true" applyBorder="true" applyAlignment="true" applyProtection="false">
      <alignment horizontal="center" vertical="bottom" textRotation="0" wrapText="true" indent="0" shrinkToFit="false"/>
      <protection locked="true" hidden="false"/>
    </xf>
    <xf numFmtId="164" fontId="9" fillId="0" borderId="31" xfId="0" applyFont="true" applyBorder="true" applyAlignment="true" applyProtection="false">
      <alignment horizontal="center" vertical="bottom" textRotation="0" wrapText="tru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74" fontId="4" fillId="0" borderId="16" xfId="0" applyFont="true" applyBorder="true" applyAlignment="true" applyProtection="false">
      <alignment horizontal="center" vertical="bottom" textRotation="0" wrapText="true" indent="0" shrinkToFit="false"/>
      <protection locked="true" hidden="false"/>
    </xf>
    <xf numFmtId="174" fontId="4" fillId="0" borderId="28" xfId="0" applyFont="true" applyBorder="true" applyAlignment="true" applyProtection="false">
      <alignment horizontal="center" vertical="bottom" textRotation="0" wrapText="true" indent="0" shrinkToFit="false"/>
      <protection locked="true" hidden="false"/>
    </xf>
    <xf numFmtId="174" fontId="12" fillId="4" borderId="28" xfId="0" applyFont="true" applyBorder="true" applyAlignment="true" applyProtection="false">
      <alignment horizontal="center" vertical="bottom" textRotation="0" wrapText="true" indent="0" shrinkToFit="false"/>
      <protection locked="true" hidden="false"/>
    </xf>
    <xf numFmtId="174" fontId="4" fillId="0" borderId="33"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75" fontId="4" fillId="0" borderId="2" xfId="0" applyFont="true" applyBorder="true" applyAlignment="true" applyProtection="false">
      <alignment horizontal="center"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75" fontId="4" fillId="4" borderId="40" xfId="0" applyFont="true" applyBorder="true" applyAlignment="true" applyProtection="false">
      <alignment horizontal="center" vertical="bottom" textRotation="0" wrapText="true" indent="0" shrinkToFit="false"/>
      <protection locked="true" hidden="false"/>
    </xf>
    <xf numFmtId="175" fontId="4" fillId="0" borderId="40" xfId="0" applyFont="true" applyBorder="true" applyAlignment="true" applyProtection="false">
      <alignment horizontal="center" vertical="bottom" textRotation="0" wrapText="true" indent="0" shrinkToFit="false"/>
      <protection locked="true" hidden="false"/>
    </xf>
    <xf numFmtId="164" fontId="0" fillId="5" borderId="38" xfId="0" applyFont="false" applyBorder="true" applyAlignment="true" applyProtection="false">
      <alignment horizontal="general" vertical="bottom" textRotation="0" wrapText="true" indent="0" shrinkToFit="false"/>
      <protection locked="true" hidden="false"/>
    </xf>
    <xf numFmtId="175" fontId="12" fillId="4" borderId="40" xfId="0" applyFont="true" applyBorder="true" applyAlignment="true" applyProtection="false">
      <alignment horizontal="center" vertical="bottom" textRotation="0" wrapText="true" indent="0" shrinkToFit="false"/>
      <protection locked="true" hidden="false"/>
    </xf>
    <xf numFmtId="164" fontId="22" fillId="5" borderId="17" xfId="0" applyFont="true" applyBorder="true" applyAlignment="true" applyProtection="false">
      <alignment horizontal="general" vertical="bottom"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12" fillId="0" borderId="40" xfId="0" applyFont="tru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left" vertical="center" textRotation="0" wrapText="true" indent="0" shrinkToFit="false"/>
      <protection locked="true" hidden="false"/>
    </xf>
    <xf numFmtId="164" fontId="22" fillId="5" borderId="32" xfId="0" applyFont="true" applyBorder="true" applyAlignment="true" applyProtection="false">
      <alignment horizontal="general" vertical="bottom" textRotation="0" wrapText="true" indent="0" shrinkToFit="false"/>
      <protection locked="true" hidden="false"/>
    </xf>
    <xf numFmtId="164" fontId="0" fillId="5" borderId="46" xfId="0" applyFont="false" applyBorder="true" applyAlignment="true" applyProtection="false">
      <alignment horizontal="general" vertical="bottom" textRotation="0" wrapText="true" indent="0" shrinkToFit="false"/>
      <protection locked="true" hidden="false"/>
    </xf>
    <xf numFmtId="175" fontId="12" fillId="0" borderId="42" xfId="0" applyFont="true" applyBorder="true" applyAlignment="true" applyProtection="false">
      <alignment horizontal="center" vertical="bottom" textRotation="0" wrapText="true" indent="0" shrinkToFit="false"/>
      <protection locked="true" hidden="false"/>
    </xf>
    <xf numFmtId="164" fontId="0" fillId="9" borderId="3" xfId="0" applyFont="true" applyBorder="true" applyAlignment="true" applyProtection="false">
      <alignment horizontal="general" vertical="bottom" textRotation="0" wrapText="true" indent="0" shrinkToFit="false"/>
      <protection locked="true" hidden="false"/>
    </xf>
    <xf numFmtId="164" fontId="0" fillId="9" borderId="15" xfId="0" applyFont="true" applyBorder="true" applyAlignment="true" applyProtection="false">
      <alignment horizontal="general" vertical="bottom" textRotation="0" wrapText="true" indent="0" shrinkToFit="false"/>
      <protection locked="true" hidden="false"/>
    </xf>
    <xf numFmtId="176" fontId="4" fillId="4" borderId="16" xfId="0" applyFont="true" applyBorder="true" applyAlignment="true" applyProtection="false">
      <alignment horizontal="center" vertical="bottom" textRotation="0" wrapText="true" indent="0" shrinkToFit="false"/>
      <protection locked="true" hidden="false"/>
    </xf>
    <xf numFmtId="164" fontId="10" fillId="0" borderId="15" xfId="20" applyFont="false" applyBorder="true" applyAlignment="true" applyProtection="tru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76" fontId="4" fillId="0" borderId="28" xfId="0" applyFont="true" applyBorder="true" applyAlignment="true" applyProtection="false">
      <alignment horizontal="center" vertical="bottom" textRotation="0" wrapText="true" indent="0" shrinkToFit="false"/>
      <protection locked="true" hidden="false"/>
    </xf>
    <xf numFmtId="176" fontId="4" fillId="4" borderId="28" xfId="0" applyFont="true" applyBorder="true" applyAlignment="true" applyProtection="false">
      <alignment horizontal="center" vertical="bottom" textRotation="0" wrapText="true" indent="0" shrinkToFit="false"/>
      <protection locked="true" hidden="false"/>
    </xf>
    <xf numFmtId="176" fontId="12" fillId="4"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77" fontId="0" fillId="0" borderId="17" xfId="0" applyFont="false" applyBorder="true" applyAlignment="true" applyProtection="false">
      <alignment horizontal="general" vertical="center" textRotation="0" wrapText="true" indent="0" shrinkToFit="false"/>
      <protection locked="true" hidden="false"/>
    </xf>
    <xf numFmtId="176" fontId="12" fillId="0" borderId="28" xfId="0" applyFont="true" applyBorder="true" applyAlignment="true" applyProtection="false">
      <alignment horizontal="center" vertical="bottom" textRotation="0" wrapText="true" indent="0" shrinkToFit="false"/>
      <protection locked="true" hidden="false"/>
    </xf>
    <xf numFmtId="176" fontId="12" fillId="0" borderId="33" xfId="0" applyFont="tru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left" vertical="top" textRotation="0" wrapText="true" indent="0" shrinkToFit="false"/>
      <protection locked="true" hidden="false"/>
    </xf>
    <xf numFmtId="164" fontId="0" fillId="9" borderId="43" xfId="0" applyFont="true" applyBorder="true" applyAlignment="true" applyProtection="false">
      <alignment horizontal="general" vertical="bottom" textRotation="0" wrapText="true" indent="0" shrinkToFit="false"/>
      <protection locked="true" hidden="false"/>
    </xf>
    <xf numFmtId="178" fontId="4" fillId="4" borderId="16" xfId="0" applyFont="true" applyBorder="true" applyAlignment="true" applyProtection="false">
      <alignment horizontal="center" vertical="bottom" textRotation="0" wrapText="true" indent="0" shrinkToFit="false"/>
      <protection locked="true" hidden="false"/>
    </xf>
    <xf numFmtId="164" fontId="0" fillId="9" borderId="18" xfId="0" applyFont="true" applyBorder="true" applyAlignment="true" applyProtection="false">
      <alignment horizontal="general" vertical="bottom" textRotation="0" wrapText="true" indent="0" shrinkToFit="false"/>
      <protection locked="true" hidden="false"/>
    </xf>
    <xf numFmtId="178" fontId="4" fillId="4" borderId="28" xfId="0" applyFont="true" applyBorder="true" applyAlignment="true" applyProtection="false">
      <alignment horizontal="center" vertical="bottom" textRotation="0" wrapText="true" indent="0" shrinkToFit="false"/>
      <protection locked="true" hidden="false"/>
    </xf>
    <xf numFmtId="178" fontId="4" fillId="0" borderId="28"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5" borderId="18" xfId="0" applyFont="false" applyBorder="true" applyAlignment="true" applyProtection="false">
      <alignment horizontal="general" vertical="bottom" textRotation="0" wrapText="true" indent="0" shrinkToFit="false"/>
      <protection locked="true" hidden="false"/>
    </xf>
    <xf numFmtId="178" fontId="12" fillId="4" borderId="2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8" fontId="12" fillId="0" borderId="28" xfId="0" applyFont="true" applyBorder="true" applyAlignment="true" applyProtection="false">
      <alignment horizontal="center" vertical="bottom" textRotation="0" wrapText="true" indent="0" shrinkToFit="false"/>
      <protection locked="true" hidden="false"/>
    </xf>
    <xf numFmtId="164" fontId="0" fillId="5" borderId="44" xfId="0" applyFont="false" applyBorder="true" applyAlignment="true" applyProtection="false">
      <alignment horizontal="general" vertical="bottom" textRotation="0" wrapText="true" indent="0" shrinkToFit="false"/>
      <protection locked="true" hidden="false"/>
    </xf>
    <xf numFmtId="178" fontId="12" fillId="0" borderId="33"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0" fillId="5" borderId="3" xfId="0" applyFont="false" applyBorder="true" applyAlignment="true" applyProtection="false">
      <alignment horizontal="general" vertical="bottom" textRotation="0" wrapText="true" indent="0" shrinkToFit="false"/>
      <protection locked="true" hidden="false"/>
    </xf>
    <xf numFmtId="164" fontId="0" fillId="5" borderId="15" xfId="0" applyFont="false" applyBorder="true" applyAlignment="true" applyProtection="false">
      <alignment horizontal="general" vertical="bottom" textRotation="0" wrapText="true" indent="0" shrinkToFit="false"/>
      <protection locked="true" hidden="false"/>
    </xf>
    <xf numFmtId="179" fontId="12" fillId="4" borderId="16" xfId="0" applyFont="true" applyBorder="true" applyAlignment="true" applyProtection="false">
      <alignment horizontal="center" vertical="bottom" textRotation="0" wrapText="true" indent="0" shrinkToFit="false"/>
      <protection locked="true" hidden="false"/>
    </xf>
    <xf numFmtId="179" fontId="12" fillId="4" borderId="28" xfId="0" applyFont="true" applyBorder="true" applyAlignment="true" applyProtection="false">
      <alignment horizontal="center" vertical="bottom" textRotation="0" wrapText="true" indent="0" shrinkToFit="false"/>
      <protection locked="true" hidden="false"/>
    </xf>
    <xf numFmtId="179" fontId="4" fillId="4" borderId="28" xfId="0" applyFont="true" applyBorder="true" applyAlignment="true" applyProtection="false">
      <alignment horizontal="center" vertical="bottom" textRotation="0" wrapText="true" indent="0" shrinkToFit="false"/>
      <protection locked="true" hidden="false"/>
    </xf>
    <xf numFmtId="179" fontId="4" fillId="0" borderId="28" xfId="0" applyFont="true" applyBorder="true" applyAlignment="true" applyProtection="false">
      <alignment horizontal="center" vertical="bottom" textRotation="0" wrapText="true" indent="0" shrinkToFit="false"/>
      <protection locked="true" hidden="false"/>
    </xf>
    <xf numFmtId="179" fontId="4" fillId="0" borderId="33" xfId="0" applyFont="true" applyBorder="true" applyAlignment="true" applyProtection="false">
      <alignment horizontal="center" vertical="bottom" textRotation="0" wrapText="true" indent="0" shrinkToFit="false"/>
      <protection locked="true" hidden="false"/>
    </xf>
    <xf numFmtId="180" fontId="12" fillId="4" borderId="16"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43" xfId="0" applyFont="true" applyBorder="true" applyAlignment="true" applyProtection="false">
      <alignment horizontal="general" vertical="bottom" textRotation="0" wrapText="true" indent="0" shrinkToFit="false"/>
      <protection locked="true" hidden="false"/>
    </xf>
    <xf numFmtId="166" fontId="23"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5" fillId="0" borderId="15" xfId="20" applyFont="true" applyBorder="true" applyAlignment="true" applyProtection="true">
      <alignment horizontal="general" vertical="bottom" textRotation="0" wrapText="true" indent="0" shrinkToFit="false"/>
      <protection locked="true" hidden="false"/>
    </xf>
    <xf numFmtId="180" fontId="4" fillId="4" borderId="28" xfId="0" applyFont="true" applyBorder="true" applyAlignment="true" applyProtection="false">
      <alignment horizontal="center" vertical="bottom" textRotation="0" wrapText="true" indent="0" shrinkToFit="false"/>
      <protection locked="true" hidden="false"/>
    </xf>
    <xf numFmtId="180" fontId="12" fillId="4" borderId="28" xfId="0" applyFont="true" applyBorder="true" applyAlignment="true" applyProtection="false">
      <alignment horizontal="center" vertical="bottom" textRotation="0" wrapText="true" indent="0" shrinkToFit="false"/>
      <protection locked="true" hidden="false"/>
    </xf>
    <xf numFmtId="180" fontId="4" fillId="0" borderId="28" xfId="0" applyFont="true" applyBorder="true" applyAlignment="true" applyProtection="false">
      <alignment horizontal="center" vertical="bottom" textRotation="0" wrapText="true" indent="0" shrinkToFit="false"/>
      <protection locked="true" hidden="false"/>
    </xf>
    <xf numFmtId="180" fontId="4" fillId="0" borderId="33"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00FF00"/>
        </patternFill>
      </fill>
    </dxf>
    <dxf>
      <fill>
        <patternFill patternType="solid">
          <fgColor rgb="FFFF0000"/>
        </patternFill>
      </fill>
    </dxf>
    <dxf>
      <fill>
        <patternFill patternType="solid">
          <fgColor rgb="FF000000"/>
          <bgColor rgb="FFFFFFFF"/>
        </patternFill>
      </fill>
    </dxf>
    <dxf>
      <fill>
        <patternFill patternType="solid">
          <fgColor rgb="FFFF00FF"/>
        </patternFill>
      </fill>
    </dxf>
    <dxf>
      <fill>
        <patternFill patternType="solid">
          <fgColor rgb="FF0000FF"/>
        </patternFill>
      </fill>
    </dxf>
    <dxf>
      <fill>
        <patternFill patternType="solid">
          <fgColor rgb="FFFFCC00"/>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b val="1"/>
        <i val="0"/>
      </font>
      <fill>
        <patternFill>
          <bgColor rgb="FFFF0000"/>
        </patternFill>
      </fill>
    </dxf>
    <dxf>
      <font>
        <name val="Arial"/>
        <family val="0"/>
      </font>
      <fill>
        <patternFill>
          <bgColor rgb="FFFF9900"/>
        </patternFill>
      </fill>
    </dxf>
    <dxf>
      <font>
        <name val="Arial"/>
        <family val="0"/>
        <strike val="1"/>
      </font>
    </dxf>
    <dxf>
      <font>
        <name val="Arial"/>
        <family val="0"/>
      </font>
      <fill>
        <patternFill>
          <bgColor rgb="FFFF00FF"/>
        </patternFill>
      </fill>
    </dxf>
    <dxf>
      <font>
        <name val="Arial"/>
        <family val="0"/>
      </font>
      <fill>
        <patternFill>
          <bgColor rgb="FFCCFFCC"/>
        </patternFill>
      </fill>
    </dxf>
    <dxf>
      <font>
        <name val="Arial"/>
        <family val="0"/>
        <b val="1"/>
        <i val="0"/>
      </font>
      <fill>
        <patternFill>
          <bgColor rgb="FFFF0000"/>
        </patternFill>
      </fill>
    </dxf>
    <dxf>
      <font>
        <name val="Arial"/>
        <family val="0"/>
      </font>
      <fill>
        <patternFill>
          <bgColor rgb="FFFF9900"/>
        </patternFill>
      </fill>
    </dxf>
    <dxf>
      <font>
        <name val="Arial"/>
        <family val="0"/>
        <strike val="1"/>
      </font>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b val="1"/>
        <i val="0"/>
      </font>
      <fill>
        <patternFill>
          <bgColor rgb="FFFF0000"/>
        </patternFill>
      </fill>
    </dxf>
    <dxf>
      <font>
        <name val="Arial"/>
        <family val="0"/>
      </font>
      <fill>
        <patternFill>
          <bgColor rgb="FFFF9900"/>
        </patternFill>
      </fill>
    </dxf>
    <dxf>
      <font>
        <name val="Arial"/>
        <family val="0"/>
        <strike val="1"/>
      </font>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
      <font>
        <name val="Arial"/>
        <family val="0"/>
      </font>
      <fill>
        <patternFill>
          <bgColor rgb="FFCCFFCC"/>
        </patternFill>
      </fill>
    </dxf>
    <dxf>
      <font>
        <name val="Arial"/>
        <family val="0"/>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Store/MapInfo/R.O.I/CFRAMS/Shannon%20CFRAM%20dataset%202/Shannon%20data%20(post-DVD)/CD_Tender%20Conf%20Oct%2010/Data%20Out/GIS%20Data/2199_TECH_100922_OPW%20Embanks.TAB" TargetMode="External"/><Relationship Id="rId3" Type="http://schemas.openxmlformats.org/officeDocument/2006/relationships/hyperlink" Target="../../../Store/MapInfo/R.O.I/CFRAMS/Shannon%20CFRAM%20dataset%202/Shannon%20data%20(post-DVD)/CD_Tender%20Conf%20Oct%2010/Data%20Out/GIS%20Data/2199_TECH_100922_OPW%20Channels.TAB" TargetMode="External"/><Relationship Id="rId4" Type="http://schemas.openxmlformats.org/officeDocument/2006/relationships/hyperlink" Target="../../../Store/MapInfo/R.O.I/CFRAMS/Shannon%20CFRAM%20dataset%202/Shannon%20data%20(post-DVD)/CD_Tender%20Conf%20Oct%2010/Data%20Out/Relevant%20datasets/OPW%20Reports/1954%20Rydall%20Report.pdf" TargetMode="External"/><Relationship Id="rId5" Type="http://schemas.openxmlformats.org/officeDocument/2006/relationships/hyperlink" Target="../../../Store/MapInfo/R.O.I/CFRAMS/Shannon%20CFRAM%20dataset%202/Shannon%20data%20(post-DVD)/CD_Tender%20Conf%20Oct%2010/Data%20Out/Relevant%20datasets/OPW%20Reports/1961%20Shannon%20OPW%20ESB%20report.pdf" TargetMode="External"/><Relationship Id="rId6" Type="http://schemas.openxmlformats.org/officeDocument/2006/relationships/hyperlink" Target="file://Bel006119/Maxtor%20(F)/Additional%20Shannon%20data%20(received%20post-CFRAM1-5%20issue)/Flood%20Risk%20Management/A-0010%202004_Shannon_Pre-_Feasibility_Final_Report_-_040917_(Rev_C).pdf" TargetMode="External"/><Relationship Id="rId7" Type="http://schemas.openxmlformats.org/officeDocument/2006/relationships/hyperlink" Target="file://Bel006119/Maxtor%20(F)/Additional%20Shannon%20data%20(received%20post-CFRAM1-5%20issue)/Flood%20Risk%20Management/A-0011%201961_Shannon_OPW_ESB_report.pdf" TargetMode="External"/><Relationship Id="rId8" Type="http://schemas.openxmlformats.org/officeDocument/2006/relationships/hyperlink" Target="file://Bel006119/Maxtor%20(F)/Additional%20Shannon%20data%20(received%20post-CFRAM1-5%20issue)/Flood%20Risk%20Management/A-0012%20Oireachtas%20procedures%20severe%20weather%20management.pdf" TargetMode="External"/><Relationship Id="rId9" Type="http://schemas.openxmlformats.org/officeDocument/2006/relationships/hyperlink" Target="../Shannon%20data%20(post-DVD)/CD_Tender%20Conf%20Oct%2010/Data%20Out/APSR%20Report" TargetMode="External"/><Relationship Id="rId10" Type="http://schemas.openxmlformats.org/officeDocument/2006/relationships/hyperlink" Target="../Shannon%20data%20(post-DVD)/CD_Tender%20Conf%20Oct%2010/Data%20Out/PFRA" TargetMode="External"/><Relationship Id="rId11" Type="http://schemas.openxmlformats.org/officeDocument/2006/relationships/hyperlink" Target="../../../Store/MapInfo/R.O.I/CFRAMS/Shannon%20CFRAM%20dataset%202/Shannon%20data%20(post-DVD)/CD_Tender%20Conf%20Oct%2010/Data%20Out/GIS%20Data/2199_TECH_100922_Defences.TAB" TargetMode="External"/><Relationship Id="rId12" Type="http://schemas.openxmlformats.org/officeDocument/2006/relationships/hyperlink" Target="../../../Store/MapInfo/R.O.I/CFRAMS/Shannon%20CFRAM%20dataset%202/Shannon%20data%20(post-DVD)/CD_Tender%20Conf%20Oct%2010/Data%20Out/GIS%20Data/2199_TECH_101005_APSR.TAB" TargetMode="External"/><Relationship Id="rId13" Type="http://schemas.openxmlformats.org/officeDocument/2006/relationships/hyperlink" Target="../../../Store/MapInfo/R.O.I/CFRAMS/Shannon%20CFRAM%20dataset%202/Shannon%20data%20(post-DVD)/CD_Tender%20Conf%20Oct%2010/Data%20Out/GIS%20Data/2199_TECH_101005_IRR.TAB" TargetMode="External"/><Relationship Id="rId14" Type="http://schemas.openxmlformats.org/officeDocument/2006/relationships/hyperlink" Target="../../../Store/MapInfo/R.O.I/CFRAMS/Shannon%20CFRAM%20dataset%202/Shannon%20data%20(post-DVD)/CD_Tender%20Conf%20Oct%2010/Data%20Out/GIS%20Data/2199_TECH_101005_Risk%20Review.TAB" TargetMode="External"/><Relationship Id="rId15" Type="http://schemas.openxmlformats.org/officeDocument/2006/relationships/hyperlink" Target="../../380%20Drawings/GIS/tables" TargetMode="External"/><Relationship Id="rId16" Type="http://schemas.openxmlformats.org/officeDocument/2006/relationships/hyperlink" Target="../../04%20Information%20to%20be%20added%20to%20register%20(temp)/added/APSR%20database" TargetMode="External"/><Relationship Id="rId17" Type="http://schemas.openxmlformats.org/officeDocument/2006/relationships/hyperlink" Target="../../04%20Information%20to%20be%20added%20to%20register%20(temp)/to%20add/PFRA%20data/Historic.zip" TargetMode="External"/><Relationship Id="rId18" Type="http://schemas.openxmlformats.org/officeDocument/2006/relationships/hyperlink" Target="../../04%20Information%20to%20be%20added%20to%20register%20(temp)/to%20add/PFRA%20data/predictive.zip" TargetMode="External"/><Relationship Id="rId19" Type="http://schemas.openxmlformats.org/officeDocument/2006/relationships/hyperlink" Target="../../04%20Information%20to%20be%20added%20to%20register%20(temp)/to%20add/PFRA%20data/Historic%20&amp;%20Predict.zip" TargetMode="External"/><Relationship Id="rId20" Type="http://schemas.openxmlformats.org/officeDocument/2006/relationships/hyperlink" Target="../../04%20Information%20to%20be%20added%20to%20register%20(temp)/added/11%2003%2023%20JM%20and%20KK%20meeting%20trim/A-0025" TargetMode="External"/><Relationship Id="rId21" Type="http://schemas.openxmlformats.org/officeDocument/2006/relationships/hyperlink" Target="../../04%20Information%20to%20be%20added%20to%20register%20(temp)/added/11%2003%2023%20JM%20and%20KK%20meeting%20trim/A-0026" TargetMode="External"/><Relationship Id="rId22" Type="http://schemas.openxmlformats.org/officeDocument/2006/relationships/hyperlink" Target="../../04%20Information%20to%20be%20added%20to%20register%20(temp)/added/A-0028%20floodmaps.ie" TargetMode="External"/><Relationship Id="rId23" Type="http://schemas.openxmlformats.org/officeDocument/2006/relationships/hyperlink" Target="../Additional%20data%20to%20add%20to%20hard%20disk/added%20to%20register/A-0029%20Kerry%20CoCo%20letter%20re%20APSRs%20August%202010%20.doc" TargetMode="External"/><Relationship Id="rId24" Type="http://schemas.openxmlformats.org/officeDocument/2006/relationships/hyperlink" Target="../Additional%20data%20to%20add%20to%20hard%20disk/added%20to%20register/A-0030%20UoM25_26_APSR_CARV1.zip" TargetMode="External"/><Relationship Id="rId25" Type="http://schemas.openxmlformats.org/officeDocument/2006/relationships/drawing" Target="../drawings/drawing1.xml"/><Relationship Id="rId26"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Shannon%20CFRAM%20datasets/Environment/20100512%20NIAH" TargetMode="External"/><Relationship Id="rId3" Type="http://schemas.openxmlformats.org/officeDocument/2006/relationships/hyperlink" Target="../Shannon%20CFRAM%20datasets/Environment/20100519%20Monuments" TargetMode="External"/><Relationship Id="rId4" Type="http://schemas.openxmlformats.org/officeDocument/2006/relationships/hyperlink" Target="../Shannon%20CFRAM%20datasets/Environment/20100519%20Monuments" TargetMode="External"/><Relationship Id="rId5" Type="http://schemas.openxmlformats.org/officeDocument/2006/relationships/hyperlink" Target="../Shannon%20CFRAM%20datasets/Environment/NHA" TargetMode="External"/><Relationship Id="rId6" Type="http://schemas.openxmlformats.org/officeDocument/2006/relationships/hyperlink" Target="../Shannon%20CFRAM%20datasets/Environment/PNHA" TargetMode="External"/><Relationship Id="rId7" Type="http://schemas.openxmlformats.org/officeDocument/2006/relationships/hyperlink" Target="../Shannon%20CFRAM%20datasets/Environment/SAC" TargetMode="External"/><Relationship Id="rId8" Type="http://schemas.openxmlformats.org/officeDocument/2006/relationships/hyperlink" Target="../Shannon%20CFRAM%20datasets/Environment/SPA" TargetMode="External"/><Relationship Id="rId9" Type="http://schemas.openxmlformats.org/officeDocument/2006/relationships/hyperlink" Target="../Shannon%20CFRAM%20datasets/Environment/EPA%20data" TargetMode="External"/><Relationship Id="rId10" Type="http://schemas.openxmlformats.org/officeDocument/2006/relationships/hyperlink" Target="../Shannon%20CFRAM%20datasets/Environment/EPA%20data" TargetMode="External"/><Relationship Id="rId11" Type="http://schemas.openxmlformats.org/officeDocument/2006/relationships/hyperlink" Target="../Shannon%20CFRAM%20datasets/Environment/EPA%20data" TargetMode="External"/><Relationship Id="rId12" Type="http://schemas.openxmlformats.org/officeDocument/2006/relationships/hyperlink" Target="../../04%20Information%20to%20be%20added%20to%20register%20(temp)/added/Lumcloon%20EIA" TargetMode="External"/><Relationship Id="rId1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Shannon%20CFRAM%20datasets/Social/20110112%20Schools" TargetMode="External"/><Relationship Id="rId3" Type="http://schemas.openxmlformats.org/officeDocument/2006/relationships/hyperlink" Target="../Shannon%20CFRAM%20datasets/Social/20110112%20Schools" TargetMode="External"/><Relationship Id="rId4" Type="http://schemas.openxmlformats.org/officeDocument/2006/relationships/hyperlink" Target="../Shannon%20CFRAM%20datasets/Social/20110112%20Schools" TargetMode="External"/><Relationship Id="rId5" Type="http://schemas.openxmlformats.org/officeDocument/2006/relationships/hyperlink" Target="../Shannon%20CFRAM%20datasets/Social/20090113%20Fire%20Stations" TargetMode="External"/><Relationship Id="rId6" Type="http://schemas.openxmlformats.org/officeDocument/2006/relationships/hyperlink" Target="../Shannon%20CFRAM%20datasets/Social/20090113%20Garda%20Stations" TargetMode="External"/><Relationship Id="rId7" Type="http://schemas.openxmlformats.org/officeDocument/2006/relationships/hyperlink" Target="../Shannon%20CFRAM%20datasets/Social/20100309%20Civil%20Defence" TargetMode="External"/><Relationship Id="rId8" Type="http://schemas.openxmlformats.org/officeDocument/2006/relationships/hyperlink" Target="../Shannon%20CFRAM%20datasets/Social/20100628%20OPW%20Locations" TargetMode="External"/><Relationship Id="rId9" Type="http://schemas.openxmlformats.org/officeDocument/2006/relationships/hyperlink" Target="../Shannon%20CFRAM%20datasets/Social/20100302%20HSE%20data" TargetMode="External"/><Relationship Id="rId10" Type="http://schemas.openxmlformats.org/officeDocument/2006/relationships/hyperlink" Target="../Shannon%20CFRAM%20datasets/Social/20100302%20HSE%20data" TargetMode="External"/><Relationship Id="rId11" Type="http://schemas.openxmlformats.org/officeDocument/2006/relationships/hyperlink" Target="../Shannon%20CFRAM%20datasets/Social/20100302%20HSE%20data" TargetMode="External"/><Relationship Id="rId12" Type="http://schemas.openxmlformats.org/officeDocument/2006/relationships/hyperlink" Target="../Shannon%20CFRAM%20datasets/Economic/Geodirectory" TargetMode="External"/><Relationship Id="rId13" Type="http://schemas.openxmlformats.org/officeDocument/2006/relationships/hyperlink" Target="../Shannon%20CFRAM%20datasets/Economic/Infrastruture" TargetMode="External"/><Relationship Id="rId14" Type="http://schemas.openxmlformats.org/officeDocument/2006/relationships/hyperlink" Target="../Shannon%20CFRAM%20datasets/Economic/Infrastruture" TargetMode="External"/><Relationship Id="rId15" Type="http://schemas.openxmlformats.org/officeDocument/2006/relationships/hyperlink" Target="../Shannon%20CFRAM%20datasets/Economic/Infrastruture" TargetMode="External"/><Relationship Id="rId16" Type="http://schemas.openxmlformats.org/officeDocument/2006/relationships/hyperlink" Target="../Shannon%20CFRAM%20datasets/Economic/Infrastruture" TargetMode="External"/><Relationship Id="rId17" Type="http://schemas.openxmlformats.org/officeDocument/2006/relationships/hyperlink" Target="../Shannon%20CFRAM%20datasets/Economic/Roads" TargetMode="External"/><Relationship Id="rId18" Type="http://schemas.openxmlformats.org/officeDocument/2006/relationships/hyperlink" Target="../Shannon%20CFRAM%20datasets/Economic/Rail" TargetMode="External"/><Relationship Id="rId19" Type="http://schemas.openxmlformats.org/officeDocument/2006/relationships/hyperlink" Target="../Shannon%20CFRAM%20datasets/Economic/Ports" TargetMode="External"/><Relationship Id="rId20" Type="http://schemas.openxmlformats.org/officeDocument/2006/relationships/hyperlink" Target="../Shannon%20CFRAM%20datasets/Economic/Ports" TargetMode="External"/><Relationship Id="rId21" Type="http://schemas.openxmlformats.org/officeDocument/2006/relationships/hyperlink" Target="../Shannon%20CFRAM%20datasets/Economic/Ports" TargetMode="External"/><Relationship Id="rId22" Type="http://schemas.openxmlformats.org/officeDocument/2006/relationships/hyperlink" Target="../Shannon%20CFRAM%20datasets/Economic/Airports" TargetMode="External"/><Relationship Id="rId23" Type="http://schemas.openxmlformats.org/officeDocument/2006/relationships/hyperlink" Target="../../04%20Information%20to%20be%20added%20to%20register%20(temp)/added/Lumcloon" TargetMode="External"/><Relationship Id="rId2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Shannon%20CFRAM%20datasets/Lee%20CFRAM%20SEA%20&amp;%20AA" TargetMode="External"/><Relationship Id="rId3" Type="http://schemas.openxmlformats.org/officeDocument/2006/relationships/hyperlink" Target="../Shannon%20CFRAM%20datasets/Letters%20of%20Agreement" TargetMode="External"/><Relationship Id="rId4" Type="http://schemas.openxmlformats.org/officeDocument/2006/relationships/hyperlink" Target="../04%20Information%20to%20be%20added%20to%20register%20(temp)/2199_DOC_OPW_110202_River%20Shannon%20catchment%201954%20report-1.pdf" TargetMode="External"/><Relationship Id="rId5"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04%20Information%20to%20be%20added%20to%20register%20(temp)/Shannon%20Contacts.xls" TargetMode="External"/><Relationship Id="rId3" Type="http://schemas.openxmlformats.org/officeDocument/2006/relationships/hyperlink" Target="../../04%20Information%20to%20be%20added%20to%20register%20(temp)/added/N-0002%20OPW%20Stakeholder%20List%204%20Mar%2011.xls" TargetMode="Externa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floodmaps.ie/" TargetMode="External"/><Relationship Id="rId3" Type="http://schemas.openxmlformats.org/officeDocument/2006/relationships/hyperlink" Target="http://www.floodmaps.ie/" TargetMode="External"/><Relationship Id="rId4" Type="http://schemas.openxmlformats.org/officeDocument/2006/relationships/hyperlink" Target="../Shannon%20CFRAM%20datasets/Geo-referenced%20Data/SERTIT%20Satellite%20Nov%202009%20flood" TargetMode="External"/><Relationship Id="rId5" Type="http://schemas.openxmlformats.org/officeDocument/2006/relationships/hyperlink" Target="../04%20Information%20to%20be%20added%20to%20register%20(temp)/NOV%202009%20AERIAL%20PHOTOS" TargetMode="External"/><Relationship Id="rId6" Type="http://schemas.openxmlformats.org/officeDocument/2006/relationships/hyperlink" Target="../04%20Information%20to%20be%20added%20to%20register%20(temp)/Ballinasloe%20Flood%20Relief%20Study.pdf" TargetMode="External"/><Relationship Id="rId7" Type="http://schemas.openxmlformats.org/officeDocument/2006/relationships/hyperlink" Target="../04%20Information%20to%20be%20added%20to%20register%20(temp)/Shannon%20Regulations%202003%201.pdf" TargetMode="External"/><Relationship Id="rId8" Type="http://schemas.openxmlformats.org/officeDocument/2006/relationships/hyperlink" Target="../09%20Additional%20data%20to%20add%20to%20hard%20disk/added%20to%20register/B-0016%20EDR0028%20100604%20Floods%20November%202009%20-%20report.pdf" TargetMode="External"/><Relationship Id="rId9"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Shannon%20CFRAM%20datasets/Hydrology%20&amp;%20Meteorological/FSU/Annual%20Maximum%20Series" TargetMode="External"/><Relationship Id="rId3" Type="http://schemas.openxmlformats.org/officeDocument/2006/relationships/hyperlink" Target="../Shannon%20CFRAM%20datasets/Hydrology%20&amp;%20Meteorological/FSU/Gauged%20Catchment%20Descriptors" TargetMode="External"/><Relationship Id="rId4" Type="http://schemas.openxmlformats.org/officeDocument/2006/relationships/hyperlink" Target="../Shannon%20CFRAM%20datasets/Hydrology%20&amp;%20Meteorological/FSU/Gauged%20Catchment%20Outlines" TargetMode="External"/><Relationship Id="rId5" Type="http://schemas.openxmlformats.org/officeDocument/2006/relationships/hyperlink" Target="../Shannon%20CFRAM%20datasets/Hydrology%20&amp;%20Meteorological/FSU/Ungauged%20Catchment%20Descriptors" TargetMode="External"/><Relationship Id="rId6" Type="http://schemas.openxmlformats.org/officeDocument/2006/relationships/hyperlink" Target="../Shannon%20CFRAM%20datasets/Hydrology%20&amp;%20Meteorological/FSU/Ungauged%20catchment%20outlines" TargetMode="External"/><Relationship Id="rId7" Type="http://schemas.openxmlformats.org/officeDocument/2006/relationships/hyperlink" Target="../Shannon%20data%20(post-DVD)/CD_Tender%20Conf%20Oct%2010/Data%20Out/Relevant%20datasets/FSU%20data" TargetMode="External"/><Relationship Id="rId8" Type="http://schemas.openxmlformats.org/officeDocument/2006/relationships/hyperlink" Target="../Shannon%20data%20(post-DVD)/CD_Tender%20Conf%20Oct%2010/Data%20Out/Relevant%20datasets/Hydrology%20&amp;%20Meteorological" TargetMode="External"/><Relationship Id="rId9" Type="http://schemas.openxmlformats.org/officeDocument/2006/relationships/hyperlink" Target="../Shannon%20data%20(post-DVD)/CD_Tender%20Conf%20Oct%2010/Data%20Out/GIS%20Data" TargetMode="External"/><Relationship Id="rId10" Type="http://schemas.openxmlformats.org/officeDocument/2006/relationships/hyperlink" Target="../Shannon%20CFRAM%20datasets/Hydrology%20&amp;%20Meteorological/OPW%20Hydrometrics" TargetMode="External"/><Relationship Id="rId11" Type="http://schemas.openxmlformats.org/officeDocument/2006/relationships/hyperlink" Target="../Shannon%20CFRAM%20datasets/Hydrology%20&amp;%20Meteorological/OPW%20Hydrometrics" TargetMode="External"/><Relationship Id="rId12" Type="http://schemas.openxmlformats.org/officeDocument/2006/relationships/hyperlink" Target="../Shannon%20CFRAM%20datasets/Hydrology%20&amp;%20Meteorological/OPW%20Hydrometrics" TargetMode="External"/><Relationship Id="rId13" Type="http://schemas.openxmlformats.org/officeDocument/2006/relationships/hyperlink" Target="../Shannon%20CFRAM%20datasets/Hydrology%20&amp;%20Meteorological/OPW%20Hydrometrics" TargetMode="External"/><Relationship Id="rId14" Type="http://schemas.openxmlformats.org/officeDocument/2006/relationships/hyperlink" Target="../Shannon%20CFRAM%20datasets/Hydrology%20&amp;%20Meteorological/OPW%20Hydrometrics" TargetMode="External"/><Relationship Id="rId15" Type="http://schemas.openxmlformats.org/officeDocument/2006/relationships/hyperlink" Target="../Shannon%20CFRAM%20datasets/Hydrology%20&amp;%20Meteorological/OPW%20Hydrometrics" TargetMode="External"/><Relationship Id="rId16" Type="http://schemas.openxmlformats.org/officeDocument/2006/relationships/hyperlink" Target="../Shannon%20CFRAM%20datasets/Hydrology%20&amp;%20Meteorological/OPW%20Hydrometrics" TargetMode="External"/><Relationship Id="rId17" Type="http://schemas.openxmlformats.org/officeDocument/2006/relationships/hyperlink" Target="../Shannon%20CFRAM%20datasets/Hydrology%20&amp;%20Meteorological/OPW%20Hydrometrics" TargetMode="External"/><Relationship Id="rId18" Type="http://schemas.openxmlformats.org/officeDocument/2006/relationships/hyperlink" Target="../Shannon%20CFRAM%20datasets/Hydrology%20&amp;%20Meteorological/OPW%20Hydrometrics" TargetMode="External"/><Relationship Id="rId19" Type="http://schemas.openxmlformats.org/officeDocument/2006/relationships/hyperlink" Target="../Shannon%20CFRAM%20datasets/Hydrology%20&amp;%20Meteorological/OPW%20Hydrometrics" TargetMode="External"/><Relationship Id="rId20" Type="http://schemas.openxmlformats.org/officeDocument/2006/relationships/hyperlink" Target="../../../Store/MapInfo/R.O.I/CFRAMS/Shannon%20CFRAM%20dataset%202/Shannon%20data%20(post-DVD)/CD_Tender%20Conf%20Oct%2010/Data%20Out/GIS%20Data/2199_TECH_100922_OPW%20Embanks.TAB" TargetMode="External"/><Relationship Id="rId21" Type="http://schemas.openxmlformats.org/officeDocument/2006/relationships/hyperlink" Target="../../../Store/MapInfo/R.O.I/CFRAMS/Shannon%20CFRAM%20dataset%202/Shannon%20data%20(post-DVD)/CD_Tender%20Conf%20Oct%2010/Data%20Out/GIS%20Data/2199_100901_SHANNON_RBD.TAB" TargetMode="External"/><Relationship Id="rId22" Type="http://schemas.openxmlformats.org/officeDocument/2006/relationships/hyperlink" Target="../../../Store/MapInfo/R.O.I/CFRAMS/Shannon%20CFRAM%20dataset%202/Shannon%20data%20(post-DVD)/CD_Tender%20Conf%20Oct%2010/Data%20Out/GIS%20Data/2199_100921_SHANNON_UM.TAB" TargetMode="External"/><Relationship Id="rId23" Type="http://schemas.openxmlformats.org/officeDocument/2006/relationships/hyperlink" Target="../../../Store/MapInfo/R.O.I/CFRAMS/Shannon%20CFRAM%20dataset%202/Shannon%20data%20(post-DVD)/CD_Tender%20Conf%20Oct%2010/Data%20Out/GIS%20Data/2199_100928_MPW_UL.TAB" TargetMode="External"/><Relationship Id="rId24" Type="http://schemas.openxmlformats.org/officeDocument/2006/relationships/hyperlink" Target="../../../Store/MapInfo/R.O.I/CFRAMS/Shannon%20CFRAM%20dataset%202/Shannon%20data%20(post-DVD)/CD_Tender%20Conf%20Oct%2010/Data%20Out/GIS%20Data/2199_100930_Hydrometric_%20Gauging_Stations.TAB" TargetMode="External"/><Relationship Id="rId25" Type="http://schemas.openxmlformats.org/officeDocument/2006/relationships/hyperlink" Target="../../../Store/MapInfo/R.O.I/CFRAMS/Shannon%20CFRAM%20dataset%202/Shannon%20data%20(post-DVD)/CD_Tender%20Conf%20Oct%2010/Data%20Out/GIS%20Data/2199_100930_Hydrometric_%20Rating_Review.TAB" TargetMode="External"/><Relationship Id="rId26" Type="http://schemas.openxmlformats.org/officeDocument/2006/relationships/hyperlink" Target="../../../Store/MapInfo/R.O.I/CFRAMS/Shannon%20CFRAM%20dataset%202/Shannon%20data%20(post-DVD)/CD_Tender%20Conf%20Oct%2010/Data%20Out/GIS%20Data/2199_100930_MPW_UL.TAB" TargetMode="External"/><Relationship Id="rId27" Type="http://schemas.openxmlformats.org/officeDocument/2006/relationships/hyperlink" Target="../../../Store/MapInfo/R.O.I/CFRAMS/Shannon%20CFRAM%20dataset%202/Shannon%20data%20(post-DVD)/CD_Tender%20Conf%20Oct%2010/Data%20Out/GIS%20Data/2199_TECH_101011_Hydrometric%20Rating%20Review.TAB" TargetMode="External"/><Relationship Id="rId28" Type="http://schemas.openxmlformats.org/officeDocument/2006/relationships/hyperlink" Target="../../../Store/MapInfo/R.O.I/CFRAMS/Shannon%20CFRAM%20dataset%202/Shannon%20data%20(post-DVD)/CD_Tender%20Conf%20Oct%2010/Data%20Out/GIS%20Data/2199_TECH_101014_Shannon%20Callows.TAB" TargetMode="External"/><Relationship Id="rId29" Type="http://schemas.openxmlformats.org/officeDocument/2006/relationships/hyperlink" Target="../../../Store/MapInfo/R.O.I/CFRAMS/Shannon%20CFRAM%20dataset%202/Shannon%20data%20(post-DVD)/CD_Tender%20Conf%20Oct%2010/Data%20Out/Relevant%20datasets/Hydrology%20&amp;%20Meteorological/27001%20-%20Inch%20Bridge%20example%20data.xls" TargetMode="External"/><Relationship Id="rId30" Type="http://schemas.openxmlformats.org/officeDocument/2006/relationships/hyperlink" Target="../../../Store/MapInfo/R.O.I/CFRAMS/Shannon%20CFRAM%20dataset%202/Shannon%20data%20(post-DVD)/CD_Tender%20Conf%20Oct%2010/Data%20Out/Relevant%20datasets/Hydrology%20&amp;%20Meteorological/27002%20-%20Ballycorey%20example%20data.xls" TargetMode="External"/><Relationship Id="rId31" Type="http://schemas.openxmlformats.org/officeDocument/2006/relationships/hyperlink" Target="../../../Store/MapInfo/R.O.I/CFRAMS/Shannon%20CFRAM%20dataset%202/Shannon%20data%20(post-DVD)/CD_Tender%20Conf%20Oct%2010/Data%20Out/Relevant%20datasets/Hydrology%20&amp;%20Meteorological/Register%20of%20Shannon%20RBD%20Tidal%20Gauges.xls" TargetMode="External"/><Relationship Id="rId32" Type="http://schemas.openxmlformats.org/officeDocument/2006/relationships/hyperlink" Target="../../../Store/MapInfo/R.O.I/CFRAMS/Shannon%20CFRAM%20dataset%202/Shannon%20data%20(post-DVD)/CD_Tender%20Conf%20Oct%2010/Data%20Out/Relevant%20datasets/Hydrology%20&amp;%20Meteorological/Sample%20Tidal%20Data.doc" TargetMode="External"/><Relationship Id="rId33" Type="http://schemas.openxmlformats.org/officeDocument/2006/relationships/hyperlink" Target="../../04%20Information%20to%20be%20added%20to%20register%20(temp)/to%20add/11%2003%2031%20Hydrometric%20stn%20list%20up%20to%20date" TargetMode="External"/><Relationship Id="rId34" Type="http://schemas.openxmlformats.org/officeDocument/2006/relationships/hyperlink" Target="../../04%20Information%20to%20be%20added%20to%20register%20(temp)/added/C-0081%20General%20Overview_Unit%20of%20Management%2025%20&amp;%2026_Updated.pdf" TargetMode="External"/><Relationship Id="rId35" Type="http://schemas.openxmlformats.org/officeDocument/2006/relationships/hyperlink" Target="../../04%20Information%20to%20be%20added%20to%20register%20(temp)/added/C-0082%20General%20Overview_Unit%20of%20Management%2025%20&amp;%2026_Updated.pdf" TargetMode="External"/><Relationship Id="rId36" Type="http://schemas.openxmlformats.org/officeDocument/2006/relationships/hyperlink" Target="../../04%20Information%20to%20be%20added%20to%20register%20(temp)/added/C-0083%20HA26%20Amax%20Summary_ALL.xls" TargetMode="External"/><Relationship Id="rId37" Type="http://schemas.openxmlformats.org/officeDocument/2006/relationships/hyperlink" Target="../../04%20Information%20to%20be%20added%20to%20register%20(temp)/added/C-0084%20Hydrometric%20Networks%20A_Units%20of%20Management%2025%20and%2026.pdf" TargetMode="External"/><Relationship Id="rId38" Type="http://schemas.openxmlformats.org/officeDocument/2006/relationships/hyperlink" Target="../../04%20Information%20to%20be%20added%20to%20register%20(temp)/added/C-0085%20HA25%20Amax%20Summary_ALL.xls" TargetMode="External"/><Relationship Id="rId39" Type="http://schemas.openxmlformats.org/officeDocument/2006/relationships/drawing" Target="../drawings/drawing2.xml"/><Relationship Id="rId40"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Shannon%20CFRAM%20datasets/Hydrology%20&amp;%20Meteorological/OPW%20Hydrometrics" TargetMode="External"/><Relationship Id="rId3" Type="http://schemas.openxmlformats.org/officeDocument/2006/relationships/hyperlink" Target="../Shannon%20CFRAM%20datasets/Hydrology%20&amp;%20Meteorological/OPW%20Hydrometrics" TargetMode="External"/><Relationship Id="rId4" Type="http://schemas.openxmlformats.org/officeDocument/2006/relationships/hyperlink" Target="../Shannon%20CFRAM%20datasets/Hydrology%20&amp;%20Meteorological/OPW%20Hydrometrics" TargetMode="External"/><Relationship Id="rId5" Type="http://schemas.openxmlformats.org/officeDocument/2006/relationships/hyperlink" Target="../../../Store/MapInfo/R.O.I/CFRAMS/Shannon%20CFRAM%20dataset%202/Shannon%20data%20(post-DVD)/CD_Tender%20Conf%20Oct%2010/Data%20Out/Relevant%20datasets/Hydrology%20&amp;%20Meteorological/962%20Shannon%20Airport%20Evap%20example%20data.txt" TargetMode="External"/><Relationship Id="rId6" Type="http://schemas.openxmlformats.org/officeDocument/2006/relationships/hyperlink" Target="../../../Store/MapInfo/R.O.I/CFRAMS/Shannon%20CFRAM%20dataset%202/Shannon%20data%20(post-DVD)/CD_Tender%20Conf%20Oct%2010/Data%20Out/Relevant%20datasets/Hydrology%20&amp;%20Meteorological/962%20Shannon%20Airport%20Met%20Eireann%20SME%20example%20data.txt" TargetMode="External"/><Relationship Id="rId7" Type="http://schemas.openxmlformats.org/officeDocument/2006/relationships/hyperlink" Target="../../../Store/MapInfo/R.O.I/CFRAMS/Shannon%20CFRAM%20dataset%202/Shannon%20data%20(post-DVD)/CD_Tender%20Conf%20Oct%2010/Data%20Out/Relevant%20datasets/Hydrology%20&amp;%20Meteorological/962%20Shannon%20Airport%20PE%20example%20data.txt" TargetMode="External"/><Relationship Id="rId8" Type="http://schemas.openxmlformats.org/officeDocument/2006/relationships/hyperlink" Target="../../../Store/MapInfo/R.O.I/CFRAMS/Shannon%20CFRAM%20dataset%202/Shannon%20data%20(post-DVD)/CD_Tender%20Conf%20Oct%2010/Data%20Out/Relevant%20datasets/Hydrology%20&amp;%20Meteorological/1218%20Tulla%20Daily%20Rainfall%20example%20data.txt" TargetMode="External"/><Relationship Id="rId9" Type="http://schemas.openxmlformats.org/officeDocument/2006/relationships/hyperlink" Target="../../../Store/MapInfo/R.O.I/CFRAMS/Shannon%20CFRAM%20dataset%202/Shannon%20data%20(post-DVD)/CD_Tender%20Conf%20Oct%2010/Data%20Out/Relevant%20datasets/Hydrology%20&amp;%20Meteorological/1218%20Tulla%20Daily%20Rainfall%20example%20data.txt" TargetMode="External"/><Relationship Id="rId10"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Shannon%20CFRAM%20datasets/Geo-referenced%20Data/OSi" TargetMode="External"/><Relationship Id="rId3" Type="http://schemas.openxmlformats.org/officeDocument/2006/relationships/hyperlink" Target="../Shannon%20CFRAM%20datasets/Geo-referenced%20Data/OSi" TargetMode="External"/><Relationship Id="rId4" Type="http://schemas.openxmlformats.org/officeDocument/2006/relationships/hyperlink" Target="../Shannon%20CFRAM%20datasets/Geo-referenced%20Data/OSi" TargetMode="External"/><Relationship Id="rId5" Type="http://schemas.openxmlformats.org/officeDocument/2006/relationships/hyperlink" Target="../Shannon%20CFRAM%20datasets/Economic/Geodirectory" TargetMode="External"/><Relationship Id="rId6"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4%20Information%20to%20be%20added%20to%20register%20(temp)/List%20of%20approved%20minor%20works.xls" TargetMode="External"/><Relationship Id="rId3" Type="http://schemas.openxmlformats.org/officeDocument/2006/relationships/hyperlink" Target="file://Bel006119/Maxtor%20(F)/Additional%20Shannon%20data%20(received%20post-CFRAM1-5%20issue)/Defence%20and%20Coastal%20assets/H-0012%20currentmgtwaterlevelsreport.pdf" TargetMode="Externa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Shannon%20CFRAM%20datasets/Geo-referenced%20Data/NDHM" TargetMode="External"/><Relationship Id="rId3" Type="http://schemas.openxmlformats.org/officeDocument/2006/relationships/hyperlink" Target="../Shannon%20CFRAM%20datasets/Geo-referenced%20Data/Blue%20Line%20Network" TargetMode="External"/><Relationship Id="rId4" Type="http://schemas.openxmlformats.org/officeDocument/2006/relationships/hyperlink" Target="http://www.coastalhelicopterview.ie/imf5104/imf.jsp?site=Helicopter" TargetMode="External"/><Relationship Id="rId5" Type="http://schemas.openxmlformats.org/officeDocument/2006/relationships/hyperlink" Target="../Shannon%20CFRAM%20datasets/Existing%20Survey%20Data/Scans" TargetMode="External"/><Relationship Id="rId6" Type="http://schemas.openxmlformats.org/officeDocument/2006/relationships/hyperlink" Target="../Shannon%20CFRAM%20datasets/Existing%20Survey%20Data/River%20Survey/Cross%20Sections%20Digitised" TargetMode="External"/><Relationship Id="rId7" Type="http://schemas.openxmlformats.org/officeDocument/2006/relationships/hyperlink" Target="../Shannon%20CFRAM%20datasets/Existing%20Survey%20Data/River%20Survey/Long-sections" TargetMode="External"/><Relationship Id="rId8" Type="http://schemas.openxmlformats.org/officeDocument/2006/relationships/hyperlink" Target="../Shannon%20CFRAM%20datasets/Existing%20Survey%20Data/River%20Survey/Survey" TargetMode="External"/><Relationship Id="rId9" Type="http://schemas.openxmlformats.org/officeDocument/2006/relationships/hyperlink" Target="../Shannon%20CFRAM%20datasets/Geo-referenced%20Data/Lakes" TargetMode="External"/><Relationship Id="rId10" Type="http://schemas.openxmlformats.org/officeDocument/2006/relationships/hyperlink" Target="http://www.infomar.ie/" TargetMode="External"/><Relationship Id="rId11" Type="http://schemas.openxmlformats.org/officeDocument/2006/relationships/hyperlink" Target="../Additional%20data%20to%20add%20to%20hard%20disk/added%20to%20register/J-0017%20FW%20%20Generic%20Tender%20Specification.msg" TargetMode="External"/><Relationship Id="rId1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301"/>
  <sheetViews>
    <sheetView showFormulas="false" showGridLines="true" showRowColHeaders="true" showZeros="true" rightToLeft="false" tabSelected="false" showOutlineSymbols="true" defaultGridColor="true" view="pageBreakPreview" topLeftCell="A7" colorId="64" zoomScale="70" zoomScaleNormal="40" zoomScalePageLayoutView="70" workbookViewId="0">
      <pane xSplit="1" ySplit="5" topLeftCell="D183" activePane="bottomRight" state="frozen"/>
      <selection pane="topLeft" activeCell="A7" activeCellId="0" sqref="A7"/>
      <selection pane="topRight" activeCell="D7" activeCellId="0" sqref="D7"/>
      <selection pane="bottomLeft" activeCell="A183" activeCellId="0" sqref="A183"/>
      <selection pane="bottomRight" activeCell="K197" activeCellId="0" sqref="K197"/>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40.99"/>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37" customFormat="true" ht="60.75" hidden="false" customHeight="true" outlineLevel="0" collapsed="false">
      <c r="A12" s="21" t="s">
        <v>38</v>
      </c>
      <c r="B12" s="22" t="s">
        <v>39</v>
      </c>
      <c r="C12" s="23" t="s">
        <v>40</v>
      </c>
      <c r="D12" s="24" t="s">
        <v>41</v>
      </c>
      <c r="E12" s="25" t="s">
        <v>42</v>
      </c>
      <c r="F12" s="25" t="s">
        <v>40</v>
      </c>
      <c r="G12" s="23" t="s">
        <v>43</v>
      </c>
      <c r="H12" s="26" t="s">
        <v>44</v>
      </c>
      <c r="I12" s="27" t="n">
        <v>40569</v>
      </c>
      <c r="J12" s="27" t="n">
        <v>40718</v>
      </c>
      <c r="K12" s="28" t="s">
        <v>40</v>
      </c>
      <c r="L12" s="29" t="s">
        <v>45</v>
      </c>
      <c r="M12" s="30" t="n">
        <v>40574</v>
      </c>
      <c r="N12" s="31" t="s">
        <v>46</v>
      </c>
      <c r="O12" s="31"/>
      <c r="P12" s="25" t="s">
        <v>29</v>
      </c>
      <c r="Q12" s="32" t="s">
        <v>47</v>
      </c>
      <c r="R12" s="33"/>
      <c r="S12" s="33"/>
      <c r="T12" s="33"/>
      <c r="U12" s="33"/>
      <c r="V12" s="33"/>
      <c r="W12" s="33"/>
      <c r="X12" s="33"/>
      <c r="Y12" s="23"/>
      <c r="Z12" s="34"/>
      <c r="AA12" s="35"/>
      <c r="AB12" s="35"/>
      <c r="AC12" s="35"/>
      <c r="AD12" s="35"/>
      <c r="AE12" s="35"/>
      <c r="AF12" s="35"/>
      <c r="AG12" s="35"/>
      <c r="AH12" s="35"/>
      <c r="AI12" s="35"/>
      <c r="AJ12" s="36"/>
    </row>
    <row r="13" s="51" customFormat="true" ht="63.75" hidden="false" customHeight="false" outlineLevel="0" collapsed="false">
      <c r="A13" s="21"/>
      <c r="B13" s="22"/>
      <c r="C13" s="38" t="s">
        <v>40</v>
      </c>
      <c r="D13" s="39" t="s">
        <v>41</v>
      </c>
      <c r="E13" s="40" t="s">
        <v>42</v>
      </c>
      <c r="F13" s="40" t="s">
        <v>40</v>
      </c>
      <c r="G13" s="38" t="s">
        <v>43</v>
      </c>
      <c r="H13" s="41" t="s">
        <v>48</v>
      </c>
      <c r="I13" s="27" t="n">
        <v>40569</v>
      </c>
      <c r="J13" s="27" t="n">
        <v>40718</v>
      </c>
      <c r="K13" s="42" t="s">
        <v>40</v>
      </c>
      <c r="L13" s="43" t="s">
        <v>49</v>
      </c>
      <c r="M13" s="44" t="n">
        <v>40574</v>
      </c>
      <c r="N13" s="45" t="s">
        <v>46</v>
      </c>
      <c r="O13" s="45"/>
      <c r="P13" s="40" t="s">
        <v>29</v>
      </c>
      <c r="Q13" s="46" t="s">
        <v>50</v>
      </c>
      <c r="R13" s="47"/>
      <c r="S13" s="47"/>
      <c r="T13" s="47"/>
      <c r="U13" s="47"/>
      <c r="V13" s="47"/>
      <c r="W13" s="47"/>
      <c r="X13" s="47"/>
      <c r="Y13" s="38"/>
      <c r="Z13" s="48"/>
      <c r="AA13" s="49"/>
      <c r="AB13" s="49"/>
      <c r="AC13" s="49"/>
      <c r="AD13" s="49"/>
      <c r="AE13" s="49"/>
      <c r="AF13" s="49"/>
      <c r="AG13" s="49"/>
      <c r="AH13" s="49"/>
      <c r="AI13" s="49"/>
      <c r="AJ13" s="50"/>
    </row>
    <row r="14" s="51" customFormat="true" ht="25.5" hidden="true" customHeight="true" outlineLevel="0" collapsed="false">
      <c r="A14" s="21"/>
      <c r="B14" s="22"/>
      <c r="C14" s="52" t="s">
        <v>51</v>
      </c>
      <c r="D14" s="53" t="s">
        <v>52</v>
      </c>
      <c r="E14" s="54" t="s">
        <v>53</v>
      </c>
      <c r="F14" s="54" t="s">
        <v>40</v>
      </c>
      <c r="G14" s="52" t="s">
        <v>43</v>
      </c>
      <c r="H14" s="55" t="n">
        <v>2</v>
      </c>
      <c r="I14" s="56"/>
      <c r="J14" s="27"/>
      <c r="K14" s="57"/>
      <c r="L14" s="58"/>
      <c r="M14" s="58"/>
      <c r="N14" s="59"/>
      <c r="O14" s="59"/>
      <c r="P14" s="59"/>
      <c r="Q14" s="59"/>
      <c r="R14" s="59"/>
      <c r="S14" s="59"/>
      <c r="T14" s="59"/>
      <c r="U14" s="59"/>
      <c r="V14" s="59"/>
      <c r="W14" s="59"/>
      <c r="X14" s="59"/>
      <c r="Y14" s="52"/>
      <c r="Z14" s="60"/>
      <c r="AA14" s="61"/>
      <c r="AB14" s="61"/>
      <c r="AC14" s="61"/>
      <c r="AD14" s="61"/>
      <c r="AE14" s="61"/>
      <c r="AF14" s="61"/>
      <c r="AG14" s="61"/>
      <c r="AH14" s="61"/>
      <c r="AI14" s="61"/>
      <c r="AJ14" s="62"/>
    </row>
    <row r="15" s="51" customFormat="true" ht="12.75" hidden="true" customHeight="true" outlineLevel="0" collapsed="false">
      <c r="A15" s="21"/>
      <c r="B15" s="22"/>
      <c r="C15" s="52" t="s">
        <v>54</v>
      </c>
      <c r="D15" s="53" t="s">
        <v>55</v>
      </c>
      <c r="E15" s="54" t="s">
        <v>56</v>
      </c>
      <c r="F15" s="54" t="s">
        <v>40</v>
      </c>
      <c r="G15" s="52" t="s">
        <v>43</v>
      </c>
      <c r="H15" s="55" t="n">
        <v>3</v>
      </c>
      <c r="I15" s="56"/>
      <c r="J15" s="27"/>
      <c r="K15" s="57"/>
      <c r="L15" s="58"/>
      <c r="M15" s="58"/>
      <c r="N15" s="59"/>
      <c r="O15" s="59"/>
      <c r="P15" s="59"/>
      <c r="Q15" s="59"/>
      <c r="R15" s="59"/>
      <c r="S15" s="59"/>
      <c r="T15" s="59"/>
      <c r="U15" s="59"/>
      <c r="V15" s="59"/>
      <c r="W15" s="59"/>
      <c r="X15" s="59"/>
      <c r="Y15" s="52"/>
      <c r="Z15" s="60"/>
      <c r="AA15" s="61"/>
      <c r="AB15" s="61"/>
      <c r="AC15" s="61"/>
      <c r="AD15" s="61"/>
      <c r="AE15" s="61"/>
      <c r="AF15" s="61"/>
      <c r="AG15" s="61"/>
      <c r="AH15" s="61"/>
      <c r="AI15" s="61"/>
      <c r="AJ15" s="62"/>
    </row>
    <row r="16" s="51" customFormat="true" ht="12.75" hidden="true" customHeight="true" outlineLevel="0" collapsed="false">
      <c r="A16" s="21"/>
      <c r="B16" s="22"/>
      <c r="C16" s="52" t="s">
        <v>57</v>
      </c>
      <c r="D16" s="53" t="s">
        <v>55</v>
      </c>
      <c r="E16" s="54" t="s">
        <v>56</v>
      </c>
      <c r="F16" s="54" t="s">
        <v>58</v>
      </c>
      <c r="G16" s="52" t="s">
        <v>43</v>
      </c>
      <c r="H16" s="55" t="n">
        <v>4</v>
      </c>
      <c r="I16" s="56"/>
      <c r="J16" s="27"/>
      <c r="K16" s="57"/>
      <c r="L16" s="58"/>
      <c r="M16" s="58"/>
      <c r="N16" s="59"/>
      <c r="O16" s="59"/>
      <c r="P16" s="59"/>
      <c r="Q16" s="59"/>
      <c r="R16" s="59"/>
      <c r="S16" s="59"/>
      <c r="T16" s="59"/>
      <c r="U16" s="59"/>
      <c r="V16" s="59"/>
      <c r="W16" s="59"/>
      <c r="X16" s="59"/>
      <c r="Y16" s="52"/>
      <c r="Z16" s="60"/>
      <c r="AA16" s="61"/>
      <c r="AB16" s="61"/>
      <c r="AC16" s="61"/>
      <c r="AD16" s="61"/>
      <c r="AE16" s="61"/>
      <c r="AF16" s="61"/>
      <c r="AG16" s="61"/>
      <c r="AH16" s="61"/>
      <c r="AI16" s="61"/>
      <c r="AJ16" s="62"/>
    </row>
    <row r="17" s="51" customFormat="true" ht="12.75" hidden="true" customHeight="true" outlineLevel="0" collapsed="false">
      <c r="A17" s="21"/>
      <c r="B17" s="22"/>
      <c r="C17" s="52" t="s">
        <v>59</v>
      </c>
      <c r="D17" s="53" t="s">
        <v>55</v>
      </c>
      <c r="E17" s="54" t="s">
        <v>56</v>
      </c>
      <c r="F17" s="54" t="s">
        <v>60</v>
      </c>
      <c r="G17" s="52" t="s">
        <v>43</v>
      </c>
      <c r="H17" s="55" t="n">
        <v>5</v>
      </c>
      <c r="I17" s="56"/>
      <c r="J17" s="27"/>
      <c r="K17" s="57"/>
      <c r="L17" s="58"/>
      <c r="M17" s="58"/>
      <c r="N17" s="59"/>
      <c r="O17" s="59"/>
      <c r="P17" s="59"/>
      <c r="Q17" s="59"/>
      <c r="R17" s="59"/>
      <c r="S17" s="59"/>
      <c r="T17" s="59"/>
      <c r="U17" s="59"/>
      <c r="V17" s="59"/>
      <c r="W17" s="59"/>
      <c r="X17" s="59"/>
      <c r="Y17" s="52"/>
      <c r="Z17" s="60"/>
      <c r="AA17" s="61"/>
      <c r="AB17" s="61"/>
      <c r="AC17" s="61"/>
      <c r="AD17" s="61"/>
      <c r="AE17" s="61"/>
      <c r="AF17" s="61"/>
      <c r="AG17" s="61"/>
      <c r="AH17" s="61"/>
      <c r="AI17" s="61"/>
      <c r="AJ17" s="62"/>
    </row>
    <row r="18" s="51" customFormat="true" ht="63.75" hidden="false" customHeight="false" outlineLevel="0" collapsed="false">
      <c r="A18" s="21"/>
      <c r="B18" s="22"/>
      <c r="C18" s="52" t="s">
        <v>61</v>
      </c>
      <c r="D18" s="53" t="s">
        <v>55</v>
      </c>
      <c r="E18" s="54" t="s">
        <v>56</v>
      </c>
      <c r="F18" s="54" t="s">
        <v>62</v>
      </c>
      <c r="G18" s="52" t="s">
        <v>43</v>
      </c>
      <c r="H18" s="63" t="n">
        <v>6</v>
      </c>
      <c r="I18" s="27" t="n">
        <v>40569</v>
      </c>
      <c r="J18" s="27" t="n">
        <v>40718</v>
      </c>
      <c r="K18" s="64" t="s">
        <v>40</v>
      </c>
      <c r="L18" s="65" t="s">
        <v>63</v>
      </c>
      <c r="M18" s="65" t="s">
        <v>64</v>
      </c>
      <c r="N18" s="59" t="s">
        <v>40</v>
      </c>
      <c r="O18" s="59"/>
      <c r="P18" s="59" t="s">
        <v>65</v>
      </c>
      <c r="Q18" s="32" t="s">
        <v>66</v>
      </c>
      <c r="R18" s="66" t="s">
        <v>67</v>
      </c>
      <c r="S18" s="66" t="s">
        <v>68</v>
      </c>
      <c r="T18" s="59"/>
      <c r="U18" s="59"/>
      <c r="V18" s="59"/>
      <c r="W18" s="59"/>
      <c r="X18" s="59"/>
      <c r="Y18" s="52"/>
      <c r="Z18" s="60"/>
      <c r="AA18" s="61"/>
      <c r="AB18" s="61"/>
      <c r="AC18" s="61"/>
      <c r="AD18" s="61"/>
      <c r="AE18" s="61"/>
      <c r="AF18" s="61"/>
      <c r="AG18" s="61"/>
      <c r="AH18" s="61"/>
      <c r="AI18" s="61"/>
      <c r="AJ18" s="62"/>
    </row>
    <row r="19" s="51" customFormat="true" ht="12.75" hidden="true" customHeight="true" outlineLevel="0" collapsed="false">
      <c r="A19" s="21"/>
      <c r="B19" s="22"/>
      <c r="C19" s="52"/>
      <c r="D19" s="53" t="s">
        <v>55</v>
      </c>
      <c r="E19" s="54" t="s">
        <v>56</v>
      </c>
      <c r="F19" s="54" t="s">
        <v>69</v>
      </c>
      <c r="G19" s="52" t="s">
        <v>43</v>
      </c>
      <c r="H19" s="55" t="n">
        <v>7</v>
      </c>
      <c r="I19" s="56"/>
      <c r="J19" s="27"/>
      <c r="K19" s="57"/>
      <c r="L19" s="58"/>
      <c r="M19" s="58"/>
      <c r="N19" s="59"/>
      <c r="O19" s="59"/>
      <c r="P19" s="59"/>
      <c r="Q19" s="59"/>
      <c r="R19" s="59"/>
      <c r="S19" s="59"/>
      <c r="T19" s="59"/>
      <c r="U19" s="59"/>
      <c r="V19" s="59"/>
      <c r="W19" s="59"/>
      <c r="X19" s="59"/>
      <c r="Y19" s="52"/>
      <c r="Z19" s="60"/>
      <c r="AA19" s="61"/>
      <c r="AB19" s="61"/>
      <c r="AC19" s="61"/>
      <c r="AD19" s="61"/>
      <c r="AE19" s="61"/>
      <c r="AF19" s="61"/>
      <c r="AG19" s="61"/>
      <c r="AH19" s="61"/>
      <c r="AI19" s="61"/>
      <c r="AJ19" s="62"/>
    </row>
    <row r="20" s="51" customFormat="true" ht="12.75" hidden="true" customHeight="true" outlineLevel="0" collapsed="false">
      <c r="A20" s="21"/>
      <c r="B20" s="22"/>
      <c r="C20" s="52"/>
      <c r="D20" s="53" t="s">
        <v>55</v>
      </c>
      <c r="E20" s="54" t="s">
        <v>56</v>
      </c>
      <c r="F20" s="54" t="s">
        <v>70</v>
      </c>
      <c r="G20" s="52" t="s">
        <v>43</v>
      </c>
      <c r="H20" s="55" t="n">
        <v>8</v>
      </c>
      <c r="I20" s="56"/>
      <c r="J20" s="27"/>
      <c r="K20" s="57"/>
      <c r="L20" s="58"/>
      <c r="M20" s="58"/>
      <c r="N20" s="59"/>
      <c r="O20" s="59"/>
      <c r="P20" s="59"/>
      <c r="Q20" s="59"/>
      <c r="R20" s="59"/>
      <c r="S20" s="59"/>
      <c r="T20" s="59"/>
      <c r="U20" s="59"/>
      <c r="V20" s="59"/>
      <c r="W20" s="59"/>
      <c r="X20" s="59"/>
      <c r="Y20" s="52"/>
      <c r="Z20" s="60"/>
      <c r="AA20" s="61"/>
      <c r="AB20" s="61"/>
      <c r="AC20" s="61"/>
      <c r="AD20" s="61"/>
      <c r="AE20" s="61"/>
      <c r="AF20" s="61"/>
      <c r="AG20" s="61"/>
      <c r="AH20" s="61"/>
      <c r="AI20" s="61"/>
      <c r="AJ20" s="62"/>
    </row>
    <row r="21" s="51" customFormat="true" ht="63.75" hidden="false" customHeight="false" outlineLevel="0" collapsed="false">
      <c r="A21" s="21"/>
      <c r="B21" s="22"/>
      <c r="C21" s="52"/>
      <c r="D21" s="67"/>
      <c r="E21" s="68"/>
      <c r="F21" s="68"/>
      <c r="G21" s="69"/>
      <c r="H21" s="70" t="n">
        <v>9</v>
      </c>
      <c r="I21" s="27" t="n">
        <v>40569</v>
      </c>
      <c r="J21" s="27" t="n">
        <v>40718</v>
      </c>
      <c r="K21" s="65" t="s">
        <v>40</v>
      </c>
      <c r="L21" s="65" t="s">
        <v>71</v>
      </c>
      <c r="M21" s="65" t="s">
        <v>64</v>
      </c>
      <c r="N21" s="59" t="s">
        <v>40</v>
      </c>
      <c r="O21" s="59"/>
      <c r="P21" s="59" t="s">
        <v>65</v>
      </c>
      <c r="Q21" s="32" t="s">
        <v>72</v>
      </c>
      <c r="R21" s="66" t="s">
        <v>67</v>
      </c>
      <c r="S21" s="66" t="s">
        <v>68</v>
      </c>
      <c r="T21" s="59"/>
      <c r="U21" s="59"/>
      <c r="V21" s="59"/>
      <c r="W21" s="59"/>
      <c r="X21" s="59"/>
      <c r="Y21" s="52"/>
      <c r="Z21" s="60"/>
      <c r="AA21" s="61"/>
      <c r="AB21" s="61"/>
      <c r="AC21" s="61"/>
      <c r="AD21" s="61"/>
      <c r="AE21" s="61"/>
      <c r="AF21" s="61"/>
      <c r="AG21" s="61"/>
      <c r="AH21" s="61"/>
      <c r="AI21" s="61"/>
      <c r="AJ21" s="62"/>
    </row>
    <row r="22" s="51" customFormat="true" ht="63.75" hidden="false" customHeight="false" outlineLevel="0" collapsed="false">
      <c r="A22" s="21"/>
      <c r="B22" s="22"/>
      <c r="C22" s="52"/>
      <c r="D22" s="67"/>
      <c r="E22" s="68"/>
      <c r="F22" s="68"/>
      <c r="G22" s="69"/>
      <c r="H22" s="70" t="n">
        <v>10</v>
      </c>
      <c r="I22" s="27" t="n">
        <v>40569</v>
      </c>
      <c r="J22" s="27" t="n">
        <v>40718</v>
      </c>
      <c r="K22" s="65" t="s">
        <v>40</v>
      </c>
      <c r="L22" s="65" t="s">
        <v>73</v>
      </c>
      <c r="M22" s="65" t="s">
        <v>64</v>
      </c>
      <c r="N22" s="59" t="s">
        <v>40</v>
      </c>
      <c r="O22" s="59"/>
      <c r="P22" s="59" t="s">
        <v>65</v>
      </c>
      <c r="Q22" s="32" t="s">
        <v>74</v>
      </c>
      <c r="R22" s="66" t="s">
        <v>67</v>
      </c>
      <c r="S22" s="66" t="s">
        <v>68</v>
      </c>
      <c r="T22" s="59"/>
      <c r="U22" s="59"/>
      <c r="V22" s="59"/>
      <c r="W22" s="59"/>
      <c r="X22" s="59"/>
      <c r="Y22" s="52"/>
      <c r="Z22" s="60"/>
      <c r="AA22" s="61"/>
      <c r="AB22" s="61"/>
      <c r="AC22" s="61"/>
      <c r="AD22" s="61"/>
      <c r="AE22" s="61"/>
      <c r="AF22" s="61"/>
      <c r="AG22" s="61"/>
      <c r="AH22" s="61"/>
      <c r="AI22" s="61"/>
      <c r="AJ22" s="62"/>
    </row>
    <row r="23" s="51" customFormat="true" ht="51" hidden="false" customHeight="false" outlineLevel="0" collapsed="false">
      <c r="A23" s="21"/>
      <c r="B23" s="22"/>
      <c r="C23" s="52"/>
      <c r="D23" s="67"/>
      <c r="E23" s="68"/>
      <c r="F23" s="68"/>
      <c r="G23" s="69"/>
      <c r="H23" s="70" t="n">
        <v>11</v>
      </c>
      <c r="I23" s="27" t="n">
        <v>40569</v>
      </c>
      <c r="J23" s="27" t="n">
        <v>40718</v>
      </c>
      <c r="K23" s="65" t="s">
        <v>40</v>
      </c>
      <c r="L23" s="65" t="s">
        <v>75</v>
      </c>
      <c r="M23" s="65" t="s">
        <v>64</v>
      </c>
      <c r="N23" s="59" t="s">
        <v>40</v>
      </c>
      <c r="O23" s="59"/>
      <c r="P23" s="59" t="s">
        <v>65</v>
      </c>
      <c r="Q23" s="32" t="s">
        <v>76</v>
      </c>
      <c r="R23" s="66" t="s">
        <v>67</v>
      </c>
      <c r="S23" s="66" t="s">
        <v>68</v>
      </c>
      <c r="T23" s="59"/>
      <c r="U23" s="59"/>
      <c r="V23" s="59"/>
      <c r="W23" s="59"/>
      <c r="X23" s="59"/>
      <c r="Y23" s="52"/>
      <c r="Z23" s="60"/>
      <c r="AA23" s="61"/>
      <c r="AB23" s="61"/>
      <c r="AC23" s="61"/>
      <c r="AD23" s="61"/>
      <c r="AE23" s="61"/>
      <c r="AF23" s="61"/>
      <c r="AG23" s="61"/>
      <c r="AH23" s="61"/>
      <c r="AI23" s="61"/>
      <c r="AJ23" s="62"/>
    </row>
    <row r="24" s="51" customFormat="true" ht="63.75" hidden="false" customHeight="false" outlineLevel="0" collapsed="false">
      <c r="A24" s="21"/>
      <c r="B24" s="22"/>
      <c r="C24" s="52"/>
      <c r="D24" s="67"/>
      <c r="E24" s="68"/>
      <c r="F24" s="68"/>
      <c r="G24" s="69"/>
      <c r="H24" s="70" t="n">
        <v>12</v>
      </c>
      <c r="I24" s="27" t="n">
        <v>40569</v>
      </c>
      <c r="J24" s="27" t="n">
        <v>40718</v>
      </c>
      <c r="K24" s="65" t="s">
        <v>40</v>
      </c>
      <c r="L24" s="65" t="s">
        <v>77</v>
      </c>
      <c r="M24" s="71" t="n">
        <v>40570</v>
      </c>
      <c r="N24" s="59" t="s">
        <v>78</v>
      </c>
      <c r="O24" s="59"/>
      <c r="P24" s="59" t="s">
        <v>65</v>
      </c>
      <c r="Q24" s="32" t="s">
        <v>79</v>
      </c>
      <c r="R24" s="66" t="s">
        <v>67</v>
      </c>
      <c r="S24" s="66" t="s">
        <v>68</v>
      </c>
      <c r="T24" s="59"/>
      <c r="U24" s="59"/>
      <c r="V24" s="59"/>
      <c r="W24" s="59"/>
      <c r="X24" s="59"/>
      <c r="Y24" s="52"/>
      <c r="Z24" s="60"/>
      <c r="AA24" s="61"/>
      <c r="AB24" s="61"/>
      <c r="AC24" s="61"/>
      <c r="AD24" s="61"/>
      <c r="AE24" s="61"/>
      <c r="AF24" s="61"/>
      <c r="AG24" s="61"/>
      <c r="AH24" s="61"/>
      <c r="AI24" s="61"/>
      <c r="AJ24" s="62"/>
    </row>
    <row r="25" s="51" customFormat="true" ht="25.5" hidden="false" customHeight="false" outlineLevel="0" collapsed="false">
      <c r="A25" s="21"/>
      <c r="B25" s="22"/>
      <c r="C25" s="52"/>
      <c r="D25" s="67"/>
      <c r="E25" s="68"/>
      <c r="F25" s="68"/>
      <c r="G25" s="69"/>
      <c r="H25" s="70" t="n">
        <v>13</v>
      </c>
      <c r="I25" s="27" t="n">
        <v>40569</v>
      </c>
      <c r="J25" s="27" t="n">
        <v>40718</v>
      </c>
      <c r="K25" s="65" t="s">
        <v>40</v>
      </c>
      <c r="L25" s="65" t="s">
        <v>80</v>
      </c>
      <c r="M25" s="65" t="s">
        <v>64</v>
      </c>
      <c r="N25" s="59" t="s">
        <v>40</v>
      </c>
      <c r="O25" s="59"/>
      <c r="P25" s="59" t="s">
        <v>81</v>
      </c>
      <c r="Q25" s="32" t="s">
        <v>82</v>
      </c>
      <c r="R25" s="66" t="s">
        <v>67</v>
      </c>
      <c r="S25" s="66" t="s">
        <v>68</v>
      </c>
      <c r="T25" s="59"/>
      <c r="U25" s="59"/>
      <c r="V25" s="59"/>
      <c r="W25" s="59"/>
      <c r="X25" s="59"/>
      <c r="Y25" s="52"/>
      <c r="Z25" s="60"/>
      <c r="AA25" s="61"/>
      <c r="AB25" s="61"/>
      <c r="AC25" s="61"/>
      <c r="AD25" s="61"/>
      <c r="AE25" s="61"/>
      <c r="AF25" s="61"/>
      <c r="AG25" s="61"/>
      <c r="AH25" s="61"/>
      <c r="AI25" s="61"/>
      <c r="AJ25" s="62"/>
    </row>
    <row r="26" s="51" customFormat="true" ht="42" hidden="false" customHeight="true" outlineLevel="0" collapsed="false">
      <c r="A26" s="21"/>
      <c r="B26" s="22"/>
      <c r="C26" s="52"/>
      <c r="D26" s="67"/>
      <c r="E26" s="68"/>
      <c r="F26" s="68"/>
      <c r="G26" s="69"/>
      <c r="H26" s="70" t="n">
        <v>14</v>
      </c>
      <c r="I26" s="27" t="n">
        <v>40569</v>
      </c>
      <c r="J26" s="27" t="n">
        <v>40718</v>
      </c>
      <c r="K26" s="65" t="s">
        <v>40</v>
      </c>
      <c r="L26" s="65" t="s">
        <v>83</v>
      </c>
      <c r="M26" s="65" t="s">
        <v>64</v>
      </c>
      <c r="N26" s="59" t="s">
        <v>40</v>
      </c>
      <c r="O26" s="59"/>
      <c r="P26" s="59" t="s">
        <v>84</v>
      </c>
      <c r="Q26" s="32" t="s">
        <v>85</v>
      </c>
      <c r="R26" s="66" t="s">
        <v>67</v>
      </c>
      <c r="S26" s="66" t="s">
        <v>68</v>
      </c>
      <c r="T26" s="59"/>
      <c r="U26" s="59"/>
      <c r="V26" s="59"/>
      <c r="W26" s="59"/>
      <c r="X26" s="59"/>
      <c r="Y26" s="52"/>
      <c r="Z26" s="60"/>
      <c r="AA26" s="61"/>
      <c r="AB26" s="61"/>
      <c r="AC26" s="61"/>
      <c r="AD26" s="61"/>
      <c r="AE26" s="61"/>
      <c r="AF26" s="61"/>
      <c r="AG26" s="61"/>
      <c r="AH26" s="61"/>
      <c r="AI26" s="61"/>
      <c r="AJ26" s="62"/>
    </row>
    <row r="27" s="51" customFormat="true" ht="51" hidden="false" customHeight="false" outlineLevel="0" collapsed="false">
      <c r="A27" s="21"/>
      <c r="B27" s="22"/>
      <c r="C27" s="52"/>
      <c r="D27" s="67"/>
      <c r="E27" s="68"/>
      <c r="F27" s="68"/>
      <c r="G27" s="69"/>
      <c r="H27" s="70" t="n">
        <v>15</v>
      </c>
      <c r="I27" s="27" t="n">
        <v>40569</v>
      </c>
      <c r="J27" s="27" t="n">
        <v>40718</v>
      </c>
      <c r="K27" s="65" t="s">
        <v>40</v>
      </c>
      <c r="L27" s="65" t="s">
        <v>86</v>
      </c>
      <c r="M27" s="65" t="s">
        <v>64</v>
      </c>
      <c r="N27" s="59" t="s">
        <v>40</v>
      </c>
      <c r="O27" s="59"/>
      <c r="P27" s="59" t="s">
        <v>29</v>
      </c>
      <c r="Q27" s="32" t="s">
        <v>87</v>
      </c>
      <c r="R27" s="66" t="s">
        <v>67</v>
      </c>
      <c r="S27" s="66" t="s">
        <v>68</v>
      </c>
      <c r="T27" s="59"/>
      <c r="U27" s="59"/>
      <c r="V27" s="59"/>
      <c r="W27" s="59"/>
      <c r="X27" s="59"/>
      <c r="Y27" s="52"/>
      <c r="Z27" s="60"/>
      <c r="AA27" s="61"/>
      <c r="AB27" s="61"/>
      <c r="AC27" s="61"/>
      <c r="AD27" s="61"/>
      <c r="AE27" s="61"/>
      <c r="AF27" s="61"/>
      <c r="AG27" s="61"/>
      <c r="AH27" s="61"/>
      <c r="AI27" s="61"/>
      <c r="AJ27" s="62"/>
    </row>
    <row r="28" s="51" customFormat="true" ht="51" hidden="true" customHeight="true" outlineLevel="0" collapsed="false">
      <c r="A28" s="21"/>
      <c r="B28" s="22"/>
      <c r="C28" s="52"/>
      <c r="D28" s="67"/>
      <c r="E28" s="68"/>
      <c r="F28" s="68"/>
      <c r="G28" s="69"/>
      <c r="H28" s="72" t="n">
        <v>16</v>
      </c>
      <c r="I28" s="27" t="n">
        <v>40569</v>
      </c>
      <c r="J28" s="27" t="n">
        <v>40718</v>
      </c>
      <c r="K28" s="73" t="s">
        <v>40</v>
      </c>
      <c r="L28" s="74" t="s">
        <v>88</v>
      </c>
      <c r="M28" s="73" t="s">
        <v>64</v>
      </c>
      <c r="N28" s="75" t="s">
        <v>40</v>
      </c>
      <c r="O28" s="75"/>
      <c r="P28" s="75" t="s">
        <v>29</v>
      </c>
      <c r="Q28" s="76" t="s">
        <v>89</v>
      </c>
      <c r="R28" s="77" t="s">
        <v>67</v>
      </c>
      <c r="S28" s="77" t="s">
        <v>68</v>
      </c>
      <c r="T28" s="59"/>
      <c r="U28" s="59"/>
      <c r="V28" s="59"/>
      <c r="W28" s="59"/>
      <c r="X28" s="59"/>
      <c r="Y28" s="52"/>
      <c r="Z28" s="60"/>
      <c r="AA28" s="61"/>
      <c r="AB28" s="61"/>
      <c r="AC28" s="61"/>
      <c r="AD28" s="61"/>
      <c r="AE28" s="61"/>
      <c r="AF28" s="61"/>
      <c r="AG28" s="61"/>
      <c r="AH28" s="61"/>
      <c r="AI28" s="61"/>
      <c r="AJ28" s="62"/>
    </row>
    <row r="29" s="51" customFormat="true" ht="51" hidden="true" customHeight="true" outlineLevel="0" collapsed="false">
      <c r="A29" s="21"/>
      <c r="B29" s="22"/>
      <c r="C29" s="52"/>
      <c r="D29" s="67"/>
      <c r="E29" s="68"/>
      <c r="F29" s="68"/>
      <c r="G29" s="69"/>
      <c r="H29" s="72" t="n">
        <v>17</v>
      </c>
      <c r="I29" s="27" t="n">
        <v>40569</v>
      </c>
      <c r="J29" s="27" t="n">
        <v>40718</v>
      </c>
      <c r="K29" s="73" t="s">
        <v>40</v>
      </c>
      <c r="L29" s="74" t="s">
        <v>90</v>
      </c>
      <c r="M29" s="73" t="s">
        <v>64</v>
      </c>
      <c r="N29" s="75" t="s">
        <v>40</v>
      </c>
      <c r="O29" s="75"/>
      <c r="P29" s="75" t="s">
        <v>29</v>
      </c>
      <c r="Q29" s="76" t="s">
        <v>91</v>
      </c>
      <c r="R29" s="77" t="s">
        <v>67</v>
      </c>
      <c r="S29" s="77" t="s">
        <v>68</v>
      </c>
      <c r="T29" s="59"/>
      <c r="U29" s="59"/>
      <c r="V29" s="59"/>
      <c r="W29" s="59"/>
      <c r="X29" s="59"/>
      <c r="Y29" s="52"/>
      <c r="Z29" s="60"/>
      <c r="AA29" s="61"/>
      <c r="AB29" s="61"/>
      <c r="AC29" s="61"/>
      <c r="AD29" s="61"/>
      <c r="AE29" s="61"/>
      <c r="AF29" s="61"/>
      <c r="AG29" s="61"/>
      <c r="AH29" s="61"/>
      <c r="AI29" s="61"/>
      <c r="AJ29" s="62"/>
    </row>
    <row r="30" s="51" customFormat="true" ht="51" hidden="false" customHeight="false" outlineLevel="0" collapsed="false">
      <c r="A30" s="21"/>
      <c r="B30" s="22"/>
      <c r="C30" s="52"/>
      <c r="D30" s="67"/>
      <c r="E30" s="68"/>
      <c r="F30" s="68"/>
      <c r="G30" s="69"/>
      <c r="H30" s="70" t="n">
        <v>18</v>
      </c>
      <c r="I30" s="27" t="n">
        <v>40569</v>
      </c>
      <c r="J30" s="27" t="n">
        <v>40718</v>
      </c>
      <c r="K30" s="65" t="s">
        <v>40</v>
      </c>
      <c r="L30" s="65" t="s">
        <v>92</v>
      </c>
      <c r="M30" s="65" t="s">
        <v>64</v>
      </c>
      <c r="N30" s="59" t="s">
        <v>40</v>
      </c>
      <c r="O30" s="59"/>
      <c r="P30" s="59" t="s">
        <v>29</v>
      </c>
      <c r="Q30" s="32" t="s">
        <v>93</v>
      </c>
      <c r="R30" s="66" t="s">
        <v>67</v>
      </c>
      <c r="S30" s="66" t="s">
        <v>68</v>
      </c>
      <c r="T30" s="59"/>
      <c r="U30" s="59"/>
      <c r="V30" s="59"/>
      <c r="W30" s="59"/>
      <c r="X30" s="59"/>
      <c r="Y30" s="52"/>
      <c r="Z30" s="60"/>
      <c r="AA30" s="61"/>
      <c r="AB30" s="61"/>
      <c r="AC30" s="61"/>
      <c r="AD30" s="61"/>
      <c r="AE30" s="61"/>
      <c r="AF30" s="61"/>
      <c r="AG30" s="61"/>
      <c r="AH30" s="61"/>
      <c r="AI30" s="61"/>
      <c r="AJ30" s="62"/>
    </row>
    <row r="31" s="51" customFormat="true" ht="51" hidden="true" customHeight="true" outlineLevel="0" collapsed="false">
      <c r="A31" s="21"/>
      <c r="B31" s="22"/>
      <c r="C31" s="52"/>
      <c r="D31" s="67"/>
      <c r="E31" s="68"/>
      <c r="F31" s="68"/>
      <c r="G31" s="69"/>
      <c r="H31" s="72" t="n">
        <v>19</v>
      </c>
      <c r="I31" s="27" t="n">
        <v>40569</v>
      </c>
      <c r="J31" s="27" t="n">
        <v>40718</v>
      </c>
      <c r="K31" s="73" t="s">
        <v>94</v>
      </c>
      <c r="L31" s="74" t="s">
        <v>95</v>
      </c>
      <c r="M31" s="73" t="s">
        <v>96</v>
      </c>
      <c r="N31" s="75" t="s">
        <v>97</v>
      </c>
      <c r="O31" s="75"/>
      <c r="P31" s="75" t="s">
        <v>29</v>
      </c>
      <c r="Q31" s="76" t="s">
        <v>98</v>
      </c>
      <c r="R31" s="75"/>
      <c r="S31" s="75" t="s">
        <v>99</v>
      </c>
      <c r="T31" s="59"/>
      <c r="U31" s="59"/>
      <c r="V31" s="59"/>
      <c r="W31" s="59"/>
      <c r="X31" s="59"/>
      <c r="Y31" s="52"/>
      <c r="Z31" s="60"/>
      <c r="AA31" s="61"/>
      <c r="AB31" s="61"/>
      <c r="AC31" s="61"/>
      <c r="AD31" s="61"/>
      <c r="AE31" s="61"/>
      <c r="AF31" s="61"/>
      <c r="AG31" s="61"/>
      <c r="AH31" s="61"/>
      <c r="AI31" s="61"/>
      <c r="AJ31" s="62"/>
    </row>
    <row r="32" s="51" customFormat="true" ht="51" hidden="false" customHeight="false" outlineLevel="0" collapsed="false">
      <c r="A32" s="21"/>
      <c r="B32" s="22"/>
      <c r="C32" s="52"/>
      <c r="D32" s="67"/>
      <c r="E32" s="68"/>
      <c r="F32" s="68"/>
      <c r="G32" s="69"/>
      <c r="H32" s="70" t="n">
        <v>20</v>
      </c>
      <c r="I32" s="27" t="n">
        <v>40569</v>
      </c>
      <c r="J32" s="27" t="n">
        <v>40718</v>
      </c>
      <c r="K32" s="65" t="s">
        <v>40</v>
      </c>
      <c r="L32" s="65" t="s">
        <v>100</v>
      </c>
      <c r="M32" s="71" t="n">
        <v>40618</v>
      </c>
      <c r="N32" s="59" t="s">
        <v>40</v>
      </c>
      <c r="O32" s="65" t="s">
        <v>101</v>
      </c>
      <c r="P32" s="59" t="s">
        <v>102</v>
      </c>
      <c r="Q32" s="32" t="s">
        <v>103</v>
      </c>
      <c r="R32" s="59" t="s">
        <v>104</v>
      </c>
      <c r="S32" s="59"/>
      <c r="T32" s="59"/>
      <c r="U32" s="59"/>
      <c r="V32" s="59"/>
      <c r="W32" s="59"/>
      <c r="X32" s="59"/>
      <c r="Y32" s="52"/>
      <c r="Z32" s="60"/>
      <c r="AA32" s="61"/>
      <c r="AB32" s="61"/>
      <c r="AC32" s="61"/>
      <c r="AD32" s="61"/>
      <c r="AE32" s="61"/>
      <c r="AF32" s="61"/>
      <c r="AG32" s="61"/>
      <c r="AH32" s="61"/>
      <c r="AI32" s="61"/>
      <c r="AJ32" s="62"/>
    </row>
    <row r="33" s="51" customFormat="true" ht="51" hidden="false" customHeight="false" outlineLevel="0" collapsed="false">
      <c r="A33" s="21"/>
      <c r="B33" s="22"/>
      <c r="C33" s="52"/>
      <c r="D33" s="67"/>
      <c r="E33" s="68"/>
      <c r="F33" s="68"/>
      <c r="G33" s="69"/>
      <c r="H33" s="70" t="n">
        <v>21</v>
      </c>
      <c r="I33" s="78" t="s">
        <v>105</v>
      </c>
      <c r="J33" s="27" t="n">
        <v>40718</v>
      </c>
      <c r="K33" s="65" t="s">
        <v>106</v>
      </c>
      <c r="L33" s="65" t="s">
        <v>107</v>
      </c>
      <c r="M33" s="71" t="n">
        <v>40682</v>
      </c>
      <c r="N33" s="59" t="s">
        <v>108</v>
      </c>
      <c r="O33" s="59"/>
      <c r="P33" s="59" t="s">
        <v>29</v>
      </c>
      <c r="Q33" s="32"/>
      <c r="R33" s="59"/>
      <c r="S33" s="59" t="s">
        <v>109</v>
      </c>
      <c r="T33" s="59"/>
      <c r="U33" s="59"/>
      <c r="V33" s="59"/>
      <c r="W33" s="59"/>
      <c r="X33" s="59"/>
      <c r="Y33" s="52"/>
      <c r="Z33" s="60"/>
      <c r="AA33" s="61"/>
      <c r="AB33" s="61"/>
      <c r="AC33" s="61"/>
      <c r="AD33" s="61"/>
      <c r="AE33" s="61"/>
      <c r="AF33" s="61"/>
      <c r="AG33" s="61"/>
      <c r="AH33" s="61"/>
      <c r="AI33" s="61"/>
      <c r="AJ33" s="62"/>
    </row>
    <row r="34" s="51" customFormat="true" ht="280.5" hidden="false" customHeight="false" outlineLevel="0" collapsed="false">
      <c r="A34" s="21"/>
      <c r="B34" s="22"/>
      <c r="C34" s="52"/>
      <c r="D34" s="67"/>
      <c r="E34" s="68"/>
      <c r="F34" s="68"/>
      <c r="G34" s="69"/>
      <c r="H34" s="70" t="n">
        <v>22</v>
      </c>
      <c r="I34" s="27" t="n">
        <v>40569</v>
      </c>
      <c r="J34" s="27" t="n">
        <v>40718</v>
      </c>
      <c r="K34" s="65" t="s">
        <v>40</v>
      </c>
      <c r="L34" s="65" t="s">
        <v>110</v>
      </c>
      <c r="M34" s="71" t="n">
        <v>40631</v>
      </c>
      <c r="N34" s="59" t="s">
        <v>40</v>
      </c>
      <c r="O34" s="65" t="s">
        <v>111</v>
      </c>
      <c r="P34" s="59" t="s">
        <v>29</v>
      </c>
      <c r="Q34" s="32" t="s">
        <v>112</v>
      </c>
      <c r="R34" s="59"/>
      <c r="S34" s="79" t="s">
        <v>113</v>
      </c>
      <c r="T34" s="59"/>
      <c r="U34" s="59"/>
      <c r="V34" s="59"/>
      <c r="W34" s="59"/>
      <c r="X34" s="59"/>
      <c r="Y34" s="52"/>
      <c r="Z34" s="60"/>
      <c r="AA34" s="61"/>
      <c r="AB34" s="61"/>
      <c r="AC34" s="61"/>
      <c r="AD34" s="61"/>
      <c r="AE34" s="61"/>
      <c r="AF34" s="61"/>
      <c r="AG34" s="61"/>
      <c r="AH34" s="61"/>
      <c r="AI34" s="61"/>
      <c r="AJ34" s="62"/>
    </row>
    <row r="35" s="51" customFormat="true" ht="191.25" hidden="false" customHeight="false" outlineLevel="0" collapsed="false">
      <c r="A35" s="21"/>
      <c r="B35" s="22"/>
      <c r="C35" s="52"/>
      <c r="D35" s="67"/>
      <c r="E35" s="68"/>
      <c r="F35" s="68"/>
      <c r="G35" s="69"/>
      <c r="H35" s="70" t="n">
        <v>23</v>
      </c>
      <c r="I35" s="27" t="n">
        <v>40569</v>
      </c>
      <c r="J35" s="27" t="n">
        <v>40718</v>
      </c>
      <c r="K35" s="65" t="s">
        <v>40</v>
      </c>
      <c r="L35" s="65" t="s">
        <v>114</v>
      </c>
      <c r="M35" s="71" t="n">
        <v>40631</v>
      </c>
      <c r="N35" s="59" t="s">
        <v>40</v>
      </c>
      <c r="O35" s="65" t="s">
        <v>111</v>
      </c>
      <c r="P35" s="59" t="s">
        <v>29</v>
      </c>
      <c r="Q35" s="32" t="s">
        <v>115</v>
      </c>
      <c r="R35" s="59"/>
      <c r="S35" s="79" t="s">
        <v>113</v>
      </c>
      <c r="T35" s="59"/>
      <c r="U35" s="59"/>
      <c r="V35" s="59"/>
      <c r="W35" s="59"/>
      <c r="X35" s="59"/>
      <c r="Y35" s="52"/>
      <c r="Z35" s="60"/>
      <c r="AA35" s="61"/>
      <c r="AB35" s="61"/>
      <c r="AC35" s="61"/>
      <c r="AD35" s="61"/>
      <c r="AE35" s="61"/>
      <c r="AF35" s="61"/>
      <c r="AG35" s="61"/>
      <c r="AH35" s="61"/>
      <c r="AI35" s="61"/>
      <c r="AJ35" s="62"/>
    </row>
    <row r="36" s="51" customFormat="true" ht="140.25" hidden="false" customHeight="false" outlineLevel="0" collapsed="false">
      <c r="A36" s="21"/>
      <c r="B36" s="22"/>
      <c r="C36" s="52"/>
      <c r="D36" s="67"/>
      <c r="E36" s="68"/>
      <c r="F36" s="68"/>
      <c r="G36" s="69"/>
      <c r="H36" s="70" t="n">
        <v>24</v>
      </c>
      <c r="I36" s="27" t="n">
        <v>40569</v>
      </c>
      <c r="J36" s="27" t="n">
        <v>40718</v>
      </c>
      <c r="K36" s="65" t="s">
        <v>40</v>
      </c>
      <c r="L36" s="65" t="s">
        <v>116</v>
      </c>
      <c r="M36" s="71" t="n">
        <v>40631</v>
      </c>
      <c r="N36" s="59" t="s">
        <v>40</v>
      </c>
      <c r="O36" s="65" t="s">
        <v>111</v>
      </c>
      <c r="P36" s="59" t="s">
        <v>29</v>
      </c>
      <c r="Q36" s="32" t="s">
        <v>117</v>
      </c>
      <c r="R36" s="59"/>
      <c r="S36" s="65" t="s">
        <v>113</v>
      </c>
      <c r="T36" s="59"/>
      <c r="U36" s="59"/>
      <c r="V36" s="59"/>
      <c r="W36" s="59"/>
      <c r="X36" s="59"/>
      <c r="Y36" s="52"/>
      <c r="Z36" s="60"/>
      <c r="AA36" s="61"/>
      <c r="AB36" s="61"/>
      <c r="AC36" s="61"/>
      <c r="AD36" s="61"/>
      <c r="AE36" s="61"/>
      <c r="AF36" s="61"/>
      <c r="AG36" s="61"/>
      <c r="AH36" s="61"/>
      <c r="AI36" s="61"/>
      <c r="AJ36" s="62"/>
    </row>
    <row r="37" s="51" customFormat="true" ht="89.25" hidden="false" customHeight="false" outlineLevel="0" collapsed="false">
      <c r="A37" s="21"/>
      <c r="B37" s="22"/>
      <c r="C37" s="52"/>
      <c r="D37" s="67"/>
      <c r="E37" s="68"/>
      <c r="F37" s="68"/>
      <c r="G37" s="69"/>
      <c r="H37" s="70" t="n">
        <v>25</v>
      </c>
      <c r="I37" s="27" t="n">
        <v>40569</v>
      </c>
      <c r="J37" s="27" t="n">
        <v>40718</v>
      </c>
      <c r="K37" s="65" t="s">
        <v>40</v>
      </c>
      <c r="L37" s="65" t="s">
        <v>118</v>
      </c>
      <c r="M37" s="71" t="n">
        <v>40625</v>
      </c>
      <c r="N37" s="59" t="s">
        <v>119</v>
      </c>
      <c r="O37" s="59"/>
      <c r="P37" s="59" t="s">
        <v>120</v>
      </c>
      <c r="Q37" s="32" t="s">
        <v>121</v>
      </c>
      <c r="R37" s="66" t="s">
        <v>122</v>
      </c>
      <c r="S37" s="66"/>
      <c r="T37" s="80" t="n">
        <v>40625</v>
      </c>
      <c r="U37" s="59" t="s">
        <v>123</v>
      </c>
      <c r="V37" s="59" t="s">
        <v>124</v>
      </c>
      <c r="W37" s="59" t="s">
        <v>124</v>
      </c>
      <c r="X37" s="59" t="s">
        <v>125</v>
      </c>
      <c r="Y37" s="52" t="s">
        <v>126</v>
      </c>
      <c r="Z37" s="60"/>
      <c r="AA37" s="61"/>
      <c r="AB37" s="61"/>
      <c r="AC37" s="61"/>
      <c r="AD37" s="61"/>
      <c r="AE37" s="61"/>
      <c r="AF37" s="61"/>
      <c r="AG37" s="61"/>
      <c r="AH37" s="61"/>
      <c r="AI37" s="61"/>
      <c r="AJ37" s="62"/>
    </row>
    <row r="38" s="51" customFormat="true" ht="63.75" hidden="false" customHeight="false" outlineLevel="0" collapsed="false">
      <c r="A38" s="21"/>
      <c r="B38" s="22"/>
      <c r="C38" s="52"/>
      <c r="D38" s="67"/>
      <c r="E38" s="68"/>
      <c r="F38" s="68"/>
      <c r="G38" s="69"/>
      <c r="H38" s="70" t="n">
        <v>26</v>
      </c>
      <c r="I38" s="27" t="n">
        <v>40569</v>
      </c>
      <c r="J38" s="27" t="n">
        <v>40718</v>
      </c>
      <c r="K38" s="65" t="s">
        <v>40</v>
      </c>
      <c r="L38" s="65" t="s">
        <v>127</v>
      </c>
      <c r="M38" s="71" t="n">
        <v>40625</v>
      </c>
      <c r="N38" s="59" t="s">
        <v>119</v>
      </c>
      <c r="O38" s="59" t="s">
        <v>128</v>
      </c>
      <c r="P38" s="59" t="s">
        <v>65</v>
      </c>
      <c r="Q38" s="32" t="s">
        <v>129</v>
      </c>
      <c r="R38" s="66"/>
      <c r="S38" s="66"/>
      <c r="T38" s="80" t="n">
        <v>40625</v>
      </c>
      <c r="U38" s="59" t="s">
        <v>123</v>
      </c>
      <c r="V38" s="59" t="s">
        <v>124</v>
      </c>
      <c r="W38" s="59" t="s">
        <v>124</v>
      </c>
      <c r="X38" s="59" t="s">
        <v>130</v>
      </c>
      <c r="Y38" s="52" t="s">
        <v>126</v>
      </c>
      <c r="Z38" s="60"/>
      <c r="AA38" s="61"/>
      <c r="AB38" s="61"/>
      <c r="AC38" s="61"/>
      <c r="AD38" s="61"/>
      <c r="AE38" s="61"/>
      <c r="AF38" s="61"/>
      <c r="AG38" s="61"/>
      <c r="AH38" s="61"/>
      <c r="AI38" s="61"/>
      <c r="AJ38" s="62"/>
    </row>
    <row r="39" s="51" customFormat="true" ht="63.75" hidden="false" customHeight="false" outlineLevel="0" collapsed="false">
      <c r="A39" s="21"/>
      <c r="B39" s="22"/>
      <c r="C39" s="52"/>
      <c r="D39" s="67"/>
      <c r="E39" s="68"/>
      <c r="F39" s="68"/>
      <c r="G39" s="69"/>
      <c r="H39" s="70" t="n">
        <v>27</v>
      </c>
      <c r="I39" s="27" t="n">
        <v>40569</v>
      </c>
      <c r="J39" s="27" t="n">
        <v>40718</v>
      </c>
      <c r="K39" s="65" t="s">
        <v>40</v>
      </c>
      <c r="L39" s="65" t="s">
        <v>131</v>
      </c>
      <c r="M39" s="71" t="n">
        <v>40625</v>
      </c>
      <c r="N39" s="59" t="s">
        <v>40</v>
      </c>
      <c r="O39" s="59" t="s">
        <v>132</v>
      </c>
      <c r="P39" s="59"/>
      <c r="Q39" s="32" t="s">
        <v>133</v>
      </c>
      <c r="R39" s="59"/>
      <c r="S39" s="59" t="s">
        <v>134</v>
      </c>
      <c r="T39" s="59"/>
      <c r="U39" s="59"/>
      <c r="V39" s="59"/>
      <c r="W39" s="59"/>
      <c r="X39" s="59"/>
      <c r="Y39" s="52"/>
      <c r="Z39" s="60"/>
      <c r="AA39" s="61"/>
      <c r="AB39" s="61"/>
      <c r="AC39" s="61"/>
      <c r="AD39" s="61"/>
      <c r="AE39" s="61"/>
      <c r="AF39" s="61"/>
      <c r="AG39" s="61"/>
      <c r="AH39" s="61"/>
      <c r="AI39" s="61"/>
      <c r="AJ39" s="62"/>
    </row>
    <row r="40" s="51" customFormat="true" ht="76.5" hidden="false" customHeight="false" outlineLevel="0" collapsed="false">
      <c r="A40" s="21"/>
      <c r="B40" s="22"/>
      <c r="C40" s="52"/>
      <c r="D40" s="67"/>
      <c r="E40" s="68"/>
      <c r="F40" s="68"/>
      <c r="G40" s="69"/>
      <c r="H40" s="70" t="n">
        <v>28</v>
      </c>
      <c r="I40" s="27" t="n">
        <v>40569</v>
      </c>
      <c r="J40" s="27" t="n">
        <v>40718</v>
      </c>
      <c r="K40" s="65" t="s">
        <v>40</v>
      </c>
      <c r="L40" s="65" t="s">
        <v>135</v>
      </c>
      <c r="M40" s="71" t="s">
        <v>56</v>
      </c>
      <c r="N40" s="59" t="s">
        <v>40</v>
      </c>
      <c r="O40" s="59"/>
      <c r="P40" s="59"/>
      <c r="Q40" s="32" t="s">
        <v>136</v>
      </c>
      <c r="R40" s="59"/>
      <c r="S40" s="59"/>
      <c r="T40" s="59"/>
      <c r="U40" s="59"/>
      <c r="V40" s="59"/>
      <c r="W40" s="59"/>
      <c r="X40" s="59"/>
      <c r="Y40" s="52"/>
      <c r="Z40" s="60"/>
      <c r="AA40" s="61"/>
      <c r="AB40" s="61"/>
      <c r="AC40" s="61"/>
      <c r="AD40" s="61"/>
      <c r="AE40" s="61"/>
      <c r="AF40" s="61"/>
      <c r="AG40" s="61"/>
      <c r="AH40" s="61"/>
      <c r="AI40" s="61"/>
      <c r="AJ40" s="62"/>
    </row>
    <row r="41" s="51" customFormat="true" ht="38.25" hidden="false" customHeight="false" outlineLevel="0" collapsed="false">
      <c r="A41" s="21"/>
      <c r="B41" s="22"/>
      <c r="C41" s="52"/>
      <c r="D41" s="67"/>
      <c r="E41" s="68"/>
      <c r="F41" s="68"/>
      <c r="G41" s="69"/>
      <c r="H41" s="70" t="n">
        <v>29</v>
      </c>
      <c r="I41" s="81" t="n">
        <v>40667</v>
      </c>
      <c r="J41" s="27" t="n">
        <v>40718</v>
      </c>
      <c r="K41" s="65" t="s">
        <v>137</v>
      </c>
      <c r="L41" s="65" t="s">
        <v>138</v>
      </c>
      <c r="M41" s="71" t="n">
        <v>40660</v>
      </c>
      <c r="N41" s="59" t="s">
        <v>139</v>
      </c>
      <c r="O41" s="59"/>
      <c r="P41" s="59" t="s">
        <v>81</v>
      </c>
      <c r="Q41" s="32" t="s">
        <v>140</v>
      </c>
      <c r="R41" s="59"/>
      <c r="S41" s="59"/>
      <c r="T41" s="59"/>
      <c r="U41" s="59"/>
      <c r="V41" s="59"/>
      <c r="W41" s="59"/>
      <c r="X41" s="59"/>
      <c r="Y41" s="52"/>
      <c r="Z41" s="60"/>
      <c r="AA41" s="61"/>
      <c r="AB41" s="61"/>
      <c r="AC41" s="61"/>
      <c r="AD41" s="61"/>
      <c r="AE41" s="61"/>
      <c r="AF41" s="61"/>
      <c r="AG41" s="61"/>
      <c r="AH41" s="61"/>
      <c r="AI41" s="61"/>
      <c r="AJ41" s="62"/>
    </row>
    <row r="42" s="51" customFormat="true" ht="63.75" hidden="false" customHeight="false" outlineLevel="0" collapsed="false">
      <c r="A42" s="21"/>
      <c r="B42" s="22"/>
      <c r="C42" s="52"/>
      <c r="D42" s="67"/>
      <c r="E42" s="68"/>
      <c r="F42" s="68"/>
      <c r="G42" s="69"/>
      <c r="H42" s="70" t="n">
        <v>30</v>
      </c>
      <c r="I42" s="81" t="n">
        <v>40667</v>
      </c>
      <c r="J42" s="27" t="n">
        <v>40718</v>
      </c>
      <c r="K42" s="65" t="s">
        <v>97</v>
      </c>
      <c r="L42" s="65" t="s">
        <v>141</v>
      </c>
      <c r="M42" s="71" t="n">
        <v>40660</v>
      </c>
      <c r="N42" s="59" t="s">
        <v>108</v>
      </c>
      <c r="O42" s="59"/>
      <c r="P42" s="59" t="s">
        <v>29</v>
      </c>
      <c r="Q42" s="32" t="s">
        <v>142</v>
      </c>
      <c r="R42" s="59"/>
      <c r="S42" s="59" t="s">
        <v>143</v>
      </c>
      <c r="T42" s="59"/>
      <c r="U42" s="59"/>
      <c r="V42" s="59"/>
      <c r="W42" s="59"/>
      <c r="X42" s="59"/>
      <c r="Y42" s="52"/>
      <c r="Z42" s="60"/>
      <c r="AA42" s="61"/>
      <c r="AB42" s="61"/>
      <c r="AC42" s="61"/>
      <c r="AD42" s="61"/>
      <c r="AE42" s="61"/>
      <c r="AF42" s="61"/>
      <c r="AG42" s="61"/>
      <c r="AH42" s="61"/>
      <c r="AI42" s="61"/>
      <c r="AJ42" s="62"/>
    </row>
    <row r="43" s="51" customFormat="true" ht="38.25" hidden="false" customHeight="false" outlineLevel="0" collapsed="false">
      <c r="A43" s="21"/>
      <c r="B43" s="22"/>
      <c r="C43" s="52"/>
      <c r="D43" s="67"/>
      <c r="E43" s="68"/>
      <c r="F43" s="68"/>
      <c r="G43" s="69"/>
      <c r="H43" s="70" t="n">
        <v>31</v>
      </c>
      <c r="I43" s="81" t="n">
        <v>40667</v>
      </c>
      <c r="J43" s="27" t="n">
        <v>40718</v>
      </c>
      <c r="K43" s="65" t="s">
        <v>97</v>
      </c>
      <c r="L43" s="65" t="s">
        <v>144</v>
      </c>
      <c r="M43" s="71" t="n">
        <v>40666</v>
      </c>
      <c r="N43" s="59" t="s">
        <v>108</v>
      </c>
      <c r="O43" s="59"/>
      <c r="P43" s="59" t="s">
        <v>53</v>
      </c>
      <c r="Q43" s="65"/>
      <c r="R43" s="59"/>
      <c r="S43" s="59"/>
      <c r="T43" s="59"/>
      <c r="U43" s="59"/>
      <c r="V43" s="59"/>
      <c r="W43" s="59"/>
      <c r="X43" s="59"/>
      <c r="Y43" s="52"/>
      <c r="Z43" s="60"/>
      <c r="AA43" s="61"/>
      <c r="AB43" s="61"/>
      <c r="AC43" s="61"/>
      <c r="AD43" s="61"/>
      <c r="AE43" s="61"/>
      <c r="AF43" s="61"/>
      <c r="AG43" s="61"/>
      <c r="AH43" s="61"/>
      <c r="AI43" s="61"/>
      <c r="AJ43" s="62"/>
    </row>
    <row r="44" s="51" customFormat="true" ht="38.25" hidden="false" customHeight="false" outlineLevel="0" collapsed="false">
      <c r="A44" s="21"/>
      <c r="B44" s="22"/>
      <c r="C44" s="52"/>
      <c r="D44" s="67"/>
      <c r="E44" s="68"/>
      <c r="F44" s="68"/>
      <c r="G44" s="69"/>
      <c r="H44" s="70" t="n">
        <v>32</v>
      </c>
      <c r="I44" s="81" t="n">
        <v>40667</v>
      </c>
      <c r="J44" s="27" t="n">
        <v>40718</v>
      </c>
      <c r="K44" s="65" t="s">
        <v>97</v>
      </c>
      <c r="L44" s="65" t="s">
        <v>145</v>
      </c>
      <c r="M44" s="71" t="n">
        <v>40666</v>
      </c>
      <c r="N44" s="59" t="s">
        <v>108</v>
      </c>
      <c r="O44" s="59"/>
      <c r="P44" s="59" t="s">
        <v>53</v>
      </c>
      <c r="Q44" s="65"/>
      <c r="R44" s="59"/>
      <c r="S44" s="59"/>
      <c r="T44" s="59"/>
      <c r="U44" s="59"/>
      <c r="V44" s="59"/>
      <c r="W44" s="59"/>
      <c r="X44" s="59"/>
      <c r="Y44" s="52"/>
      <c r="Z44" s="60"/>
      <c r="AA44" s="61"/>
      <c r="AB44" s="61"/>
      <c r="AC44" s="61"/>
      <c r="AD44" s="61"/>
      <c r="AE44" s="61"/>
      <c r="AF44" s="61"/>
      <c r="AG44" s="61"/>
      <c r="AH44" s="61"/>
      <c r="AI44" s="61"/>
      <c r="AJ44" s="62"/>
    </row>
    <row r="45" s="51" customFormat="true" ht="38.25" hidden="false" customHeight="false" outlineLevel="0" collapsed="false">
      <c r="A45" s="21"/>
      <c r="B45" s="22"/>
      <c r="C45" s="52"/>
      <c r="D45" s="67"/>
      <c r="E45" s="68"/>
      <c r="F45" s="68"/>
      <c r="G45" s="69"/>
      <c r="H45" s="70" t="n">
        <v>33</v>
      </c>
      <c r="I45" s="81" t="n">
        <v>40667</v>
      </c>
      <c r="J45" s="27" t="n">
        <v>40718</v>
      </c>
      <c r="K45" s="65" t="s">
        <v>97</v>
      </c>
      <c r="L45" s="65" t="s">
        <v>146</v>
      </c>
      <c r="M45" s="71" t="n">
        <v>40666</v>
      </c>
      <c r="N45" s="59" t="s">
        <v>108</v>
      </c>
      <c r="O45" s="59"/>
      <c r="P45" s="59" t="s">
        <v>53</v>
      </c>
      <c r="Q45" s="65"/>
      <c r="R45" s="59"/>
      <c r="S45" s="59"/>
      <c r="T45" s="59"/>
      <c r="U45" s="59"/>
      <c r="V45" s="59"/>
      <c r="W45" s="59"/>
      <c r="X45" s="59"/>
      <c r="Y45" s="52"/>
      <c r="Z45" s="60"/>
      <c r="AA45" s="61"/>
      <c r="AB45" s="61"/>
      <c r="AC45" s="61"/>
      <c r="AD45" s="61"/>
      <c r="AE45" s="61"/>
      <c r="AF45" s="61"/>
      <c r="AG45" s="61"/>
      <c r="AH45" s="61"/>
      <c r="AI45" s="61"/>
      <c r="AJ45" s="62"/>
    </row>
    <row r="46" s="51" customFormat="true" ht="38.25" hidden="false" customHeight="false" outlineLevel="0" collapsed="false">
      <c r="A46" s="21"/>
      <c r="B46" s="22"/>
      <c r="C46" s="52"/>
      <c r="D46" s="67"/>
      <c r="E46" s="68"/>
      <c r="F46" s="68"/>
      <c r="G46" s="69"/>
      <c r="H46" s="70" t="n">
        <v>34</v>
      </c>
      <c r="I46" s="81" t="n">
        <v>40667</v>
      </c>
      <c r="J46" s="27" t="n">
        <v>40718</v>
      </c>
      <c r="K46" s="65" t="s">
        <v>97</v>
      </c>
      <c r="L46" s="65" t="s">
        <v>147</v>
      </c>
      <c r="M46" s="71" t="n">
        <v>40666</v>
      </c>
      <c r="N46" s="59" t="s">
        <v>108</v>
      </c>
      <c r="O46" s="59"/>
      <c r="P46" s="59" t="s">
        <v>53</v>
      </c>
      <c r="Q46" s="65"/>
      <c r="R46" s="59"/>
      <c r="S46" s="59"/>
      <c r="T46" s="59"/>
      <c r="U46" s="59"/>
      <c r="V46" s="59"/>
      <c r="W46" s="59"/>
      <c r="X46" s="59"/>
      <c r="Y46" s="52"/>
      <c r="Z46" s="60"/>
      <c r="AA46" s="61"/>
      <c r="AB46" s="61"/>
      <c r="AC46" s="61"/>
      <c r="AD46" s="61"/>
      <c r="AE46" s="61"/>
      <c r="AF46" s="61"/>
      <c r="AG46" s="61"/>
      <c r="AH46" s="61"/>
      <c r="AI46" s="61"/>
      <c r="AJ46" s="62"/>
    </row>
    <row r="47" s="51" customFormat="true" ht="38.25" hidden="false" customHeight="false" outlineLevel="0" collapsed="false">
      <c r="A47" s="21"/>
      <c r="B47" s="22"/>
      <c r="C47" s="52"/>
      <c r="D47" s="67"/>
      <c r="E47" s="68"/>
      <c r="F47" s="68"/>
      <c r="G47" s="69"/>
      <c r="H47" s="70" t="n">
        <v>35</v>
      </c>
      <c r="I47" s="81" t="n">
        <v>40667</v>
      </c>
      <c r="J47" s="27" t="n">
        <v>40718</v>
      </c>
      <c r="K47" s="65" t="s">
        <v>97</v>
      </c>
      <c r="L47" s="65" t="s">
        <v>148</v>
      </c>
      <c r="M47" s="71" t="n">
        <v>40666</v>
      </c>
      <c r="N47" s="59" t="s">
        <v>108</v>
      </c>
      <c r="O47" s="59"/>
      <c r="P47" s="59" t="s">
        <v>53</v>
      </c>
      <c r="Q47" s="65"/>
      <c r="R47" s="59"/>
      <c r="S47" s="59"/>
      <c r="T47" s="59"/>
      <c r="U47" s="59"/>
      <c r="V47" s="59"/>
      <c r="W47" s="59"/>
      <c r="X47" s="59"/>
      <c r="Y47" s="52"/>
      <c r="Z47" s="60"/>
      <c r="AA47" s="61"/>
      <c r="AB47" s="61"/>
      <c r="AC47" s="61"/>
      <c r="AD47" s="61"/>
      <c r="AE47" s="61"/>
      <c r="AF47" s="61"/>
      <c r="AG47" s="61"/>
      <c r="AH47" s="61"/>
      <c r="AI47" s="61"/>
      <c r="AJ47" s="62"/>
    </row>
    <row r="48" s="51" customFormat="true" ht="38.25" hidden="false" customHeight="false" outlineLevel="0" collapsed="false">
      <c r="A48" s="21"/>
      <c r="B48" s="22"/>
      <c r="C48" s="52"/>
      <c r="D48" s="67"/>
      <c r="E48" s="68"/>
      <c r="F48" s="68"/>
      <c r="G48" s="69"/>
      <c r="H48" s="70" t="n">
        <v>36</v>
      </c>
      <c r="I48" s="81" t="n">
        <v>40667</v>
      </c>
      <c r="J48" s="27" t="n">
        <v>40718</v>
      </c>
      <c r="K48" s="65" t="s">
        <v>97</v>
      </c>
      <c r="L48" s="65" t="s">
        <v>149</v>
      </c>
      <c r="M48" s="71" t="n">
        <v>40666</v>
      </c>
      <c r="N48" s="59" t="s">
        <v>108</v>
      </c>
      <c r="O48" s="59"/>
      <c r="P48" s="59" t="s">
        <v>53</v>
      </c>
      <c r="Q48" s="65"/>
      <c r="R48" s="59"/>
      <c r="S48" s="59"/>
      <c r="T48" s="59"/>
      <c r="U48" s="59"/>
      <c r="V48" s="59"/>
      <c r="W48" s="59"/>
      <c r="X48" s="59"/>
      <c r="Y48" s="52"/>
      <c r="Z48" s="60"/>
      <c r="AA48" s="61"/>
      <c r="AB48" s="61"/>
      <c r="AC48" s="61"/>
      <c r="AD48" s="61"/>
      <c r="AE48" s="61"/>
      <c r="AF48" s="61"/>
      <c r="AG48" s="61"/>
      <c r="AH48" s="61"/>
      <c r="AI48" s="61"/>
      <c r="AJ48" s="62"/>
    </row>
    <row r="49" s="51" customFormat="true" ht="38.25" hidden="false" customHeight="false" outlineLevel="0" collapsed="false">
      <c r="A49" s="21"/>
      <c r="B49" s="22"/>
      <c r="C49" s="52"/>
      <c r="D49" s="67"/>
      <c r="E49" s="68"/>
      <c r="F49" s="68"/>
      <c r="G49" s="69"/>
      <c r="H49" s="70" t="n">
        <v>37</v>
      </c>
      <c r="I49" s="81" t="n">
        <v>40667</v>
      </c>
      <c r="J49" s="27" t="n">
        <v>40718</v>
      </c>
      <c r="K49" s="65" t="s">
        <v>97</v>
      </c>
      <c r="L49" s="65" t="s">
        <v>150</v>
      </c>
      <c r="M49" s="71" t="n">
        <v>40666</v>
      </c>
      <c r="N49" s="59" t="s">
        <v>108</v>
      </c>
      <c r="O49" s="59"/>
      <c r="P49" s="59" t="s">
        <v>53</v>
      </c>
      <c r="Q49" s="65"/>
      <c r="R49" s="59"/>
      <c r="S49" s="59"/>
      <c r="T49" s="59"/>
      <c r="U49" s="59"/>
      <c r="V49" s="59"/>
      <c r="W49" s="59"/>
      <c r="X49" s="59"/>
      <c r="Y49" s="52"/>
      <c r="Z49" s="60"/>
      <c r="AA49" s="61"/>
      <c r="AB49" s="61"/>
      <c r="AC49" s="61"/>
      <c r="AD49" s="61"/>
      <c r="AE49" s="61"/>
      <c r="AF49" s="61"/>
      <c r="AG49" s="61"/>
      <c r="AH49" s="61"/>
      <c r="AI49" s="61"/>
      <c r="AJ49" s="62"/>
    </row>
    <row r="50" s="51" customFormat="true" ht="38.25" hidden="false" customHeight="false" outlineLevel="0" collapsed="false">
      <c r="A50" s="21"/>
      <c r="B50" s="22"/>
      <c r="C50" s="52"/>
      <c r="D50" s="67"/>
      <c r="E50" s="68"/>
      <c r="F50" s="68"/>
      <c r="G50" s="69"/>
      <c r="H50" s="70" t="n">
        <v>38</v>
      </c>
      <c r="I50" s="81" t="n">
        <v>40667</v>
      </c>
      <c r="J50" s="27" t="n">
        <v>40718</v>
      </c>
      <c r="K50" s="65" t="s">
        <v>97</v>
      </c>
      <c r="L50" s="65" t="s">
        <v>151</v>
      </c>
      <c r="M50" s="71" t="n">
        <v>40666</v>
      </c>
      <c r="N50" s="59" t="s">
        <v>108</v>
      </c>
      <c r="O50" s="59"/>
      <c r="P50" s="59" t="s">
        <v>53</v>
      </c>
      <c r="Q50" s="65"/>
      <c r="R50" s="59"/>
      <c r="S50" s="59"/>
      <c r="T50" s="59"/>
      <c r="U50" s="59"/>
      <c r="V50" s="59"/>
      <c r="W50" s="59"/>
      <c r="X50" s="59"/>
      <c r="Y50" s="52"/>
      <c r="Z50" s="60"/>
      <c r="AA50" s="61"/>
      <c r="AB50" s="61"/>
      <c r="AC50" s="61"/>
      <c r="AD50" s="61"/>
      <c r="AE50" s="61"/>
      <c r="AF50" s="61"/>
      <c r="AG50" s="61"/>
      <c r="AH50" s="61"/>
      <c r="AI50" s="61"/>
      <c r="AJ50" s="62"/>
    </row>
    <row r="51" s="51" customFormat="true" ht="38.25" hidden="false" customHeight="false" outlineLevel="0" collapsed="false">
      <c r="A51" s="21"/>
      <c r="B51" s="22"/>
      <c r="C51" s="52"/>
      <c r="D51" s="67"/>
      <c r="E51" s="68"/>
      <c r="F51" s="68"/>
      <c r="G51" s="69"/>
      <c r="H51" s="70" t="n">
        <v>39</v>
      </c>
      <c r="I51" s="81" t="n">
        <v>40667</v>
      </c>
      <c r="J51" s="27" t="n">
        <v>40718</v>
      </c>
      <c r="K51" s="65" t="s">
        <v>97</v>
      </c>
      <c r="L51" s="65" t="s">
        <v>152</v>
      </c>
      <c r="M51" s="71" t="n">
        <v>40666</v>
      </c>
      <c r="N51" s="59" t="s">
        <v>108</v>
      </c>
      <c r="O51" s="59"/>
      <c r="P51" s="59" t="s">
        <v>53</v>
      </c>
      <c r="Q51" s="65"/>
      <c r="R51" s="59"/>
      <c r="S51" s="59"/>
      <c r="T51" s="59"/>
      <c r="U51" s="59"/>
      <c r="V51" s="59"/>
      <c r="W51" s="59"/>
      <c r="X51" s="59"/>
      <c r="Y51" s="52"/>
      <c r="Z51" s="60"/>
      <c r="AA51" s="61"/>
      <c r="AB51" s="61"/>
      <c r="AC51" s="61"/>
      <c r="AD51" s="61"/>
      <c r="AE51" s="61"/>
      <c r="AF51" s="61"/>
      <c r="AG51" s="61"/>
      <c r="AH51" s="61"/>
      <c r="AI51" s="61"/>
      <c r="AJ51" s="62"/>
    </row>
    <row r="52" s="51" customFormat="true" ht="38.25" hidden="false" customHeight="false" outlineLevel="0" collapsed="false">
      <c r="A52" s="21"/>
      <c r="B52" s="22"/>
      <c r="C52" s="52"/>
      <c r="D52" s="67"/>
      <c r="E52" s="68"/>
      <c r="F52" s="68"/>
      <c r="G52" s="69"/>
      <c r="H52" s="70" t="n">
        <v>40</v>
      </c>
      <c r="I52" s="81" t="n">
        <v>40667</v>
      </c>
      <c r="J52" s="27" t="n">
        <v>40718</v>
      </c>
      <c r="K52" s="65" t="s">
        <v>97</v>
      </c>
      <c r="L52" s="65" t="s">
        <v>153</v>
      </c>
      <c r="M52" s="71" t="n">
        <v>40666</v>
      </c>
      <c r="N52" s="59" t="s">
        <v>108</v>
      </c>
      <c r="O52" s="59"/>
      <c r="P52" s="59" t="s">
        <v>53</v>
      </c>
      <c r="Q52" s="65"/>
      <c r="R52" s="59"/>
      <c r="S52" s="59"/>
      <c r="T52" s="59"/>
      <c r="U52" s="59"/>
      <c r="V52" s="59"/>
      <c r="W52" s="59"/>
      <c r="X52" s="59"/>
      <c r="Y52" s="52"/>
      <c r="Z52" s="60"/>
      <c r="AA52" s="61"/>
      <c r="AB52" s="61"/>
      <c r="AC52" s="61"/>
      <c r="AD52" s="61"/>
      <c r="AE52" s="61"/>
      <c r="AF52" s="61"/>
      <c r="AG52" s="61"/>
      <c r="AH52" s="61"/>
      <c r="AI52" s="61"/>
      <c r="AJ52" s="62"/>
    </row>
    <row r="53" s="51" customFormat="true" ht="38.25" hidden="false" customHeight="false" outlineLevel="0" collapsed="false">
      <c r="A53" s="21"/>
      <c r="B53" s="22"/>
      <c r="C53" s="52"/>
      <c r="D53" s="67"/>
      <c r="E53" s="68"/>
      <c r="F53" s="68"/>
      <c r="G53" s="69"/>
      <c r="H53" s="70" t="n">
        <v>41</v>
      </c>
      <c r="I53" s="81" t="n">
        <v>40667</v>
      </c>
      <c r="J53" s="27" t="n">
        <v>40718</v>
      </c>
      <c r="K53" s="65" t="s">
        <v>97</v>
      </c>
      <c r="L53" s="65" t="s">
        <v>154</v>
      </c>
      <c r="M53" s="71" t="n">
        <v>40666</v>
      </c>
      <c r="N53" s="59" t="s">
        <v>108</v>
      </c>
      <c r="O53" s="59"/>
      <c r="P53" s="59" t="s">
        <v>53</v>
      </c>
      <c r="Q53" s="65"/>
      <c r="R53" s="59"/>
      <c r="S53" s="59"/>
      <c r="T53" s="59"/>
      <c r="U53" s="59"/>
      <c r="V53" s="59"/>
      <c r="W53" s="59"/>
      <c r="X53" s="59"/>
      <c r="Y53" s="52"/>
      <c r="Z53" s="60"/>
      <c r="AA53" s="61"/>
      <c r="AB53" s="61"/>
      <c r="AC53" s="61"/>
      <c r="AD53" s="61"/>
      <c r="AE53" s="61"/>
      <c r="AF53" s="61"/>
      <c r="AG53" s="61"/>
      <c r="AH53" s="61"/>
      <c r="AI53" s="61"/>
      <c r="AJ53" s="62"/>
    </row>
    <row r="54" s="51" customFormat="true" ht="38.25" hidden="false" customHeight="false" outlineLevel="0" collapsed="false">
      <c r="A54" s="21"/>
      <c r="B54" s="22"/>
      <c r="C54" s="52"/>
      <c r="D54" s="67"/>
      <c r="E54" s="68"/>
      <c r="F54" s="68"/>
      <c r="G54" s="69"/>
      <c r="H54" s="70" t="n">
        <v>42</v>
      </c>
      <c r="I54" s="81" t="n">
        <v>40667</v>
      </c>
      <c r="J54" s="27" t="n">
        <v>40718</v>
      </c>
      <c r="K54" s="65" t="s">
        <v>97</v>
      </c>
      <c r="L54" s="65" t="s">
        <v>155</v>
      </c>
      <c r="M54" s="71" t="n">
        <v>40666</v>
      </c>
      <c r="N54" s="59" t="s">
        <v>108</v>
      </c>
      <c r="O54" s="59"/>
      <c r="P54" s="59" t="s">
        <v>53</v>
      </c>
      <c r="Q54" s="65"/>
      <c r="R54" s="59"/>
      <c r="S54" s="59"/>
      <c r="T54" s="59"/>
      <c r="U54" s="59"/>
      <c r="V54" s="59"/>
      <c r="W54" s="59"/>
      <c r="X54" s="59"/>
      <c r="Y54" s="52"/>
      <c r="Z54" s="60"/>
      <c r="AA54" s="61"/>
      <c r="AB54" s="61"/>
      <c r="AC54" s="61"/>
      <c r="AD54" s="61"/>
      <c r="AE54" s="61"/>
      <c r="AF54" s="61"/>
      <c r="AG54" s="61"/>
      <c r="AH54" s="61"/>
      <c r="AI54" s="61"/>
      <c r="AJ54" s="62"/>
    </row>
    <row r="55" s="51" customFormat="true" ht="38.25" hidden="false" customHeight="false" outlineLevel="0" collapsed="false">
      <c r="A55" s="21"/>
      <c r="B55" s="22"/>
      <c r="C55" s="52"/>
      <c r="D55" s="67"/>
      <c r="E55" s="68"/>
      <c r="F55" s="68"/>
      <c r="G55" s="69"/>
      <c r="H55" s="70" t="n">
        <v>43</v>
      </c>
      <c r="I55" s="81" t="n">
        <v>40667</v>
      </c>
      <c r="J55" s="27" t="n">
        <v>40718</v>
      </c>
      <c r="K55" s="65" t="s">
        <v>97</v>
      </c>
      <c r="L55" s="65" t="s">
        <v>156</v>
      </c>
      <c r="M55" s="71" t="n">
        <v>40666</v>
      </c>
      <c r="N55" s="59" t="s">
        <v>108</v>
      </c>
      <c r="O55" s="59"/>
      <c r="P55" s="59" t="s">
        <v>53</v>
      </c>
      <c r="Q55" s="65"/>
      <c r="R55" s="59"/>
      <c r="S55" s="59"/>
      <c r="T55" s="59"/>
      <c r="U55" s="59"/>
      <c r="V55" s="59"/>
      <c r="W55" s="59"/>
      <c r="X55" s="59"/>
      <c r="Y55" s="52"/>
      <c r="Z55" s="60"/>
      <c r="AA55" s="61"/>
      <c r="AB55" s="61"/>
      <c r="AC55" s="61"/>
      <c r="AD55" s="61"/>
      <c r="AE55" s="61"/>
      <c r="AF55" s="61"/>
      <c r="AG55" s="61"/>
      <c r="AH55" s="61"/>
      <c r="AI55" s="61"/>
      <c r="AJ55" s="62"/>
    </row>
    <row r="56" s="51" customFormat="true" ht="38.25" hidden="false" customHeight="false" outlineLevel="0" collapsed="false">
      <c r="A56" s="21"/>
      <c r="B56" s="22"/>
      <c r="C56" s="52"/>
      <c r="D56" s="67"/>
      <c r="E56" s="68"/>
      <c r="F56" s="68"/>
      <c r="G56" s="69"/>
      <c r="H56" s="70" t="n">
        <v>44</v>
      </c>
      <c r="I56" s="81" t="n">
        <v>40667</v>
      </c>
      <c r="J56" s="27" t="n">
        <v>40718</v>
      </c>
      <c r="K56" s="65" t="s">
        <v>97</v>
      </c>
      <c r="L56" s="65" t="s">
        <v>157</v>
      </c>
      <c r="M56" s="71" t="n">
        <v>40666</v>
      </c>
      <c r="N56" s="59" t="s">
        <v>108</v>
      </c>
      <c r="O56" s="59"/>
      <c r="P56" s="59" t="s">
        <v>53</v>
      </c>
      <c r="Q56" s="65"/>
      <c r="R56" s="59"/>
      <c r="S56" s="59"/>
      <c r="T56" s="59"/>
      <c r="U56" s="59"/>
      <c r="V56" s="59"/>
      <c r="W56" s="59"/>
      <c r="X56" s="59"/>
      <c r="Y56" s="52"/>
      <c r="Z56" s="60"/>
      <c r="AA56" s="61"/>
      <c r="AB56" s="61"/>
      <c r="AC56" s="61"/>
      <c r="AD56" s="61"/>
      <c r="AE56" s="61"/>
      <c r="AF56" s="61"/>
      <c r="AG56" s="61"/>
      <c r="AH56" s="61"/>
      <c r="AI56" s="61"/>
      <c r="AJ56" s="62"/>
    </row>
    <row r="57" s="51" customFormat="true" ht="38.25" hidden="false" customHeight="false" outlineLevel="0" collapsed="false">
      <c r="A57" s="21"/>
      <c r="B57" s="22"/>
      <c r="C57" s="52"/>
      <c r="D57" s="67"/>
      <c r="E57" s="68"/>
      <c r="F57" s="68"/>
      <c r="G57" s="69"/>
      <c r="H57" s="70" t="s">
        <v>158</v>
      </c>
      <c r="I57" s="81" t="n">
        <v>40667</v>
      </c>
      <c r="J57" s="27" t="n">
        <v>40718</v>
      </c>
      <c r="K57" s="65" t="s">
        <v>97</v>
      </c>
      <c r="L57" s="65" t="s">
        <v>159</v>
      </c>
      <c r="M57" s="65" t="s">
        <v>160</v>
      </c>
      <c r="N57" s="59" t="s">
        <v>161</v>
      </c>
      <c r="O57" s="59"/>
      <c r="P57" s="59" t="s">
        <v>53</v>
      </c>
      <c r="Q57" s="65"/>
      <c r="R57" s="59"/>
      <c r="S57" s="59"/>
      <c r="T57" s="59"/>
      <c r="U57" s="59"/>
      <c r="V57" s="59"/>
      <c r="W57" s="59"/>
      <c r="X57" s="59"/>
      <c r="Y57" s="52"/>
      <c r="Z57" s="60"/>
      <c r="AA57" s="61"/>
      <c r="AB57" s="61"/>
      <c r="AC57" s="61"/>
      <c r="AD57" s="61"/>
      <c r="AE57" s="61"/>
      <c r="AF57" s="61"/>
      <c r="AG57" s="61"/>
      <c r="AH57" s="61"/>
      <c r="AI57" s="61"/>
      <c r="AJ57" s="62"/>
    </row>
    <row r="58" s="51" customFormat="true" ht="38.25" hidden="false" customHeight="false" outlineLevel="0" collapsed="false">
      <c r="A58" s="21"/>
      <c r="B58" s="22"/>
      <c r="C58" s="52"/>
      <c r="D58" s="67"/>
      <c r="E58" s="68"/>
      <c r="F58" s="68"/>
      <c r="G58" s="69"/>
      <c r="H58" s="70" t="n">
        <v>45</v>
      </c>
      <c r="I58" s="81" t="n">
        <v>40667</v>
      </c>
      <c r="J58" s="27" t="n">
        <v>40718</v>
      </c>
      <c r="K58" s="65" t="s">
        <v>97</v>
      </c>
      <c r="L58" s="65" t="s">
        <v>162</v>
      </c>
      <c r="M58" s="65" t="s">
        <v>160</v>
      </c>
      <c r="N58" s="59" t="s">
        <v>161</v>
      </c>
      <c r="O58" s="59"/>
      <c r="P58" s="59" t="s">
        <v>53</v>
      </c>
      <c r="Q58" s="65"/>
      <c r="R58" s="59"/>
      <c r="S58" s="59"/>
      <c r="T58" s="59"/>
      <c r="U58" s="59"/>
      <c r="V58" s="59"/>
      <c r="W58" s="59"/>
      <c r="X58" s="59"/>
      <c r="Y58" s="52"/>
      <c r="Z58" s="60"/>
      <c r="AA58" s="61"/>
      <c r="AB58" s="61"/>
      <c r="AC58" s="61"/>
      <c r="AD58" s="61"/>
      <c r="AE58" s="61"/>
      <c r="AF58" s="61"/>
      <c r="AG58" s="61"/>
      <c r="AH58" s="61"/>
      <c r="AI58" s="61"/>
      <c r="AJ58" s="62"/>
    </row>
    <row r="59" s="51" customFormat="true" ht="38.25" hidden="false" customHeight="false" outlineLevel="0" collapsed="false">
      <c r="A59" s="21"/>
      <c r="B59" s="22"/>
      <c r="C59" s="52"/>
      <c r="D59" s="67"/>
      <c r="E59" s="68"/>
      <c r="F59" s="68"/>
      <c r="G59" s="69"/>
      <c r="H59" s="70" t="n">
        <v>46</v>
      </c>
      <c r="I59" s="81" t="n">
        <v>40667</v>
      </c>
      <c r="J59" s="27" t="n">
        <v>40718</v>
      </c>
      <c r="K59" s="65" t="s">
        <v>97</v>
      </c>
      <c r="L59" s="65" t="s">
        <v>163</v>
      </c>
      <c r="M59" s="65" t="s">
        <v>160</v>
      </c>
      <c r="N59" s="59" t="s">
        <v>161</v>
      </c>
      <c r="O59" s="59"/>
      <c r="P59" s="59" t="s">
        <v>53</v>
      </c>
      <c r="Q59" s="65"/>
      <c r="R59" s="59"/>
      <c r="S59" s="59"/>
      <c r="T59" s="59"/>
      <c r="U59" s="59"/>
      <c r="V59" s="59"/>
      <c r="W59" s="59"/>
      <c r="X59" s="59"/>
      <c r="Y59" s="52"/>
      <c r="Z59" s="60"/>
      <c r="AA59" s="61"/>
      <c r="AB59" s="61"/>
      <c r="AC59" s="61"/>
      <c r="AD59" s="61"/>
      <c r="AE59" s="61"/>
      <c r="AF59" s="61"/>
      <c r="AG59" s="61"/>
      <c r="AH59" s="61"/>
      <c r="AI59" s="61"/>
      <c r="AJ59" s="62"/>
    </row>
    <row r="60" s="51" customFormat="true" ht="38.25" hidden="false" customHeight="false" outlineLevel="0" collapsed="false">
      <c r="A60" s="21"/>
      <c r="B60" s="22"/>
      <c r="C60" s="52"/>
      <c r="D60" s="67"/>
      <c r="E60" s="68"/>
      <c r="F60" s="68"/>
      <c r="G60" s="69"/>
      <c r="H60" s="70" t="n">
        <v>47</v>
      </c>
      <c r="I60" s="81" t="n">
        <v>40667</v>
      </c>
      <c r="J60" s="27" t="n">
        <v>40718</v>
      </c>
      <c r="K60" s="65" t="s">
        <v>97</v>
      </c>
      <c r="L60" s="65" t="s">
        <v>164</v>
      </c>
      <c r="M60" s="65" t="s">
        <v>160</v>
      </c>
      <c r="N60" s="59" t="s">
        <v>161</v>
      </c>
      <c r="O60" s="59"/>
      <c r="P60" s="59" t="s">
        <v>53</v>
      </c>
      <c r="Q60" s="65"/>
      <c r="R60" s="59"/>
      <c r="S60" s="59"/>
      <c r="T60" s="59"/>
      <c r="U60" s="59"/>
      <c r="V60" s="59"/>
      <c r="W60" s="59"/>
      <c r="X60" s="59"/>
      <c r="Y60" s="52"/>
      <c r="Z60" s="60"/>
      <c r="AA60" s="61"/>
      <c r="AB60" s="61"/>
      <c r="AC60" s="61"/>
      <c r="AD60" s="61"/>
      <c r="AE60" s="61"/>
      <c r="AF60" s="61"/>
      <c r="AG60" s="61"/>
      <c r="AH60" s="61"/>
      <c r="AI60" s="61"/>
      <c r="AJ60" s="62"/>
    </row>
    <row r="61" s="51" customFormat="true" ht="38.25" hidden="false" customHeight="false" outlineLevel="0" collapsed="false">
      <c r="A61" s="21"/>
      <c r="B61" s="22"/>
      <c r="C61" s="52"/>
      <c r="D61" s="67"/>
      <c r="E61" s="68"/>
      <c r="F61" s="68"/>
      <c r="G61" s="69"/>
      <c r="H61" s="70" t="n">
        <v>48</v>
      </c>
      <c r="I61" s="81" t="n">
        <v>40667</v>
      </c>
      <c r="J61" s="27" t="n">
        <v>40718</v>
      </c>
      <c r="K61" s="65" t="s">
        <v>97</v>
      </c>
      <c r="L61" s="65" t="s">
        <v>165</v>
      </c>
      <c r="M61" s="65" t="s">
        <v>160</v>
      </c>
      <c r="N61" s="59" t="s">
        <v>161</v>
      </c>
      <c r="O61" s="59"/>
      <c r="P61" s="59" t="s">
        <v>53</v>
      </c>
      <c r="Q61" s="65"/>
      <c r="R61" s="59"/>
      <c r="S61" s="59"/>
      <c r="T61" s="59"/>
      <c r="U61" s="59"/>
      <c r="V61" s="59"/>
      <c r="W61" s="59"/>
      <c r="X61" s="59"/>
      <c r="Y61" s="52"/>
      <c r="Z61" s="60"/>
      <c r="AA61" s="61"/>
      <c r="AB61" s="61"/>
      <c r="AC61" s="61"/>
      <c r="AD61" s="61"/>
      <c r="AE61" s="61"/>
      <c r="AF61" s="61"/>
      <c r="AG61" s="61"/>
      <c r="AH61" s="61"/>
      <c r="AI61" s="61"/>
      <c r="AJ61" s="62"/>
    </row>
    <row r="62" s="51" customFormat="true" ht="38.25" hidden="false" customHeight="false" outlineLevel="0" collapsed="false">
      <c r="A62" s="21"/>
      <c r="B62" s="22"/>
      <c r="C62" s="52"/>
      <c r="D62" s="67"/>
      <c r="E62" s="68"/>
      <c r="F62" s="68"/>
      <c r="G62" s="69"/>
      <c r="H62" s="70" t="n">
        <v>49</v>
      </c>
      <c r="I62" s="81" t="n">
        <v>40667</v>
      </c>
      <c r="J62" s="27" t="n">
        <v>40718</v>
      </c>
      <c r="K62" s="65" t="s">
        <v>97</v>
      </c>
      <c r="L62" s="65" t="s">
        <v>166</v>
      </c>
      <c r="M62" s="65" t="s">
        <v>160</v>
      </c>
      <c r="N62" s="59" t="s">
        <v>161</v>
      </c>
      <c r="O62" s="59"/>
      <c r="P62" s="59" t="s">
        <v>53</v>
      </c>
      <c r="Q62" s="65"/>
      <c r="R62" s="59"/>
      <c r="S62" s="59"/>
      <c r="T62" s="59"/>
      <c r="U62" s="59"/>
      <c r="V62" s="59"/>
      <c r="W62" s="59"/>
      <c r="X62" s="59"/>
      <c r="Y62" s="52"/>
      <c r="Z62" s="60"/>
      <c r="AA62" s="61"/>
      <c r="AB62" s="61"/>
      <c r="AC62" s="61"/>
      <c r="AD62" s="61"/>
      <c r="AE62" s="61"/>
      <c r="AF62" s="61"/>
      <c r="AG62" s="61"/>
      <c r="AH62" s="61"/>
      <c r="AI62" s="61"/>
      <c r="AJ62" s="62"/>
    </row>
    <row r="63" s="51" customFormat="true" ht="38.25" hidden="false" customHeight="false" outlineLevel="0" collapsed="false">
      <c r="A63" s="21"/>
      <c r="B63" s="22"/>
      <c r="C63" s="52"/>
      <c r="D63" s="67"/>
      <c r="E63" s="68"/>
      <c r="F63" s="68"/>
      <c r="G63" s="69"/>
      <c r="H63" s="70" t="n">
        <v>50</v>
      </c>
      <c r="I63" s="81" t="n">
        <v>40669</v>
      </c>
      <c r="J63" s="27" t="n">
        <v>40718</v>
      </c>
      <c r="K63" s="65" t="s">
        <v>167</v>
      </c>
      <c r="L63" s="65" t="s">
        <v>168</v>
      </c>
      <c r="M63" s="71" t="n">
        <v>40669</v>
      </c>
      <c r="N63" s="59" t="s">
        <v>169</v>
      </c>
      <c r="O63" s="59"/>
      <c r="P63" s="59" t="s">
        <v>170</v>
      </c>
      <c r="Q63" s="59" t="s">
        <v>171</v>
      </c>
      <c r="R63" s="59"/>
      <c r="S63" s="59" t="s">
        <v>172</v>
      </c>
      <c r="T63" s="59"/>
      <c r="U63" s="59"/>
      <c r="V63" s="59"/>
      <c r="W63" s="59"/>
      <c r="X63" s="59"/>
      <c r="Y63" s="52"/>
      <c r="Z63" s="60"/>
      <c r="AA63" s="61"/>
      <c r="AB63" s="61"/>
      <c r="AC63" s="61"/>
      <c r="AD63" s="61"/>
      <c r="AE63" s="61"/>
      <c r="AF63" s="61"/>
      <c r="AG63" s="61"/>
      <c r="AH63" s="61"/>
      <c r="AI63" s="61"/>
      <c r="AJ63" s="62"/>
    </row>
    <row r="64" s="51" customFormat="true" ht="38.25" hidden="false" customHeight="false" outlineLevel="0" collapsed="false">
      <c r="A64" s="21"/>
      <c r="B64" s="22"/>
      <c r="C64" s="52"/>
      <c r="D64" s="67"/>
      <c r="E64" s="68"/>
      <c r="F64" s="68"/>
      <c r="G64" s="69"/>
      <c r="H64" s="70" t="n">
        <v>51</v>
      </c>
      <c r="I64" s="81" t="n">
        <v>40673</v>
      </c>
      <c r="J64" s="27" t="n">
        <v>40718</v>
      </c>
      <c r="K64" s="65" t="s">
        <v>97</v>
      </c>
      <c r="L64" s="65" t="s">
        <v>173</v>
      </c>
      <c r="M64" s="71" t="n">
        <v>40673</v>
      </c>
      <c r="N64" s="59" t="s">
        <v>108</v>
      </c>
      <c r="O64" s="59"/>
      <c r="P64" s="59" t="s">
        <v>53</v>
      </c>
      <c r="Q64" s="59" t="s">
        <v>174</v>
      </c>
      <c r="R64" s="59"/>
      <c r="S64" s="59"/>
      <c r="T64" s="59"/>
      <c r="U64" s="59"/>
      <c r="V64" s="59"/>
      <c r="W64" s="59"/>
      <c r="X64" s="59"/>
      <c r="Y64" s="52"/>
      <c r="Z64" s="60"/>
      <c r="AA64" s="61"/>
      <c r="AB64" s="61"/>
      <c r="AC64" s="61"/>
      <c r="AD64" s="61"/>
      <c r="AE64" s="61"/>
      <c r="AF64" s="61"/>
      <c r="AG64" s="61"/>
      <c r="AH64" s="61"/>
      <c r="AI64" s="61"/>
      <c r="AJ64" s="62"/>
    </row>
    <row r="65" s="51" customFormat="true" ht="38.25" hidden="false" customHeight="false" outlineLevel="0" collapsed="false">
      <c r="A65" s="21"/>
      <c r="B65" s="22"/>
      <c r="C65" s="52"/>
      <c r="D65" s="67"/>
      <c r="E65" s="68"/>
      <c r="F65" s="68"/>
      <c r="G65" s="69"/>
      <c r="H65" s="70" t="n">
        <v>52</v>
      </c>
      <c r="I65" s="81" t="n">
        <v>40673</v>
      </c>
      <c r="J65" s="27" t="n">
        <v>40718</v>
      </c>
      <c r="K65" s="65" t="s">
        <v>97</v>
      </c>
      <c r="L65" s="65" t="s">
        <v>175</v>
      </c>
      <c r="M65" s="71" t="n">
        <v>40673</v>
      </c>
      <c r="N65" s="59" t="s">
        <v>108</v>
      </c>
      <c r="O65" s="59"/>
      <c r="P65" s="59" t="s">
        <v>53</v>
      </c>
      <c r="Q65" s="59" t="s">
        <v>174</v>
      </c>
      <c r="R65" s="59"/>
      <c r="S65" s="59"/>
      <c r="T65" s="59"/>
      <c r="U65" s="59"/>
      <c r="V65" s="59"/>
      <c r="W65" s="59"/>
      <c r="X65" s="59"/>
      <c r="Y65" s="52"/>
      <c r="Z65" s="60"/>
      <c r="AA65" s="61"/>
      <c r="AB65" s="61"/>
      <c r="AC65" s="61"/>
      <c r="AD65" s="61"/>
      <c r="AE65" s="61"/>
      <c r="AF65" s="61"/>
      <c r="AG65" s="61"/>
      <c r="AH65" s="61"/>
      <c r="AI65" s="61"/>
      <c r="AJ65" s="62"/>
    </row>
    <row r="66" s="51" customFormat="true" ht="255" hidden="false" customHeight="false" outlineLevel="0" collapsed="false">
      <c r="A66" s="21"/>
      <c r="B66" s="22"/>
      <c r="C66" s="52"/>
      <c r="D66" s="67"/>
      <c r="E66" s="68"/>
      <c r="F66" s="68"/>
      <c r="G66" s="69"/>
      <c r="H66" s="70" t="s">
        <v>176</v>
      </c>
      <c r="I66" s="81" t="n">
        <v>40701</v>
      </c>
      <c r="J66" s="27" t="n">
        <v>40718</v>
      </c>
      <c r="K66" s="65" t="s">
        <v>40</v>
      </c>
      <c r="L66" s="65" t="s">
        <v>177</v>
      </c>
      <c r="M66" s="71" t="n">
        <v>40673</v>
      </c>
      <c r="N66" s="59" t="s">
        <v>178</v>
      </c>
      <c r="O66" s="59" t="s">
        <v>179</v>
      </c>
      <c r="P66" s="59" t="s">
        <v>53</v>
      </c>
      <c r="Q66" s="59" t="s">
        <v>180</v>
      </c>
      <c r="R66" s="59"/>
      <c r="S66" s="59" t="s">
        <v>181</v>
      </c>
      <c r="T66" s="59"/>
      <c r="U66" s="59"/>
      <c r="V66" s="59"/>
      <c r="W66" s="59"/>
      <c r="X66" s="59"/>
      <c r="Y66" s="52"/>
      <c r="Z66" s="60"/>
      <c r="AA66" s="61"/>
      <c r="AB66" s="61"/>
      <c r="AC66" s="61"/>
      <c r="AD66" s="61"/>
      <c r="AE66" s="61"/>
      <c r="AF66" s="61"/>
      <c r="AG66" s="61"/>
      <c r="AH66" s="61"/>
      <c r="AI66" s="61"/>
      <c r="AJ66" s="62"/>
    </row>
    <row r="67" s="51" customFormat="true" ht="63.75" hidden="false" customHeight="false" outlineLevel="0" collapsed="false">
      <c r="A67" s="21"/>
      <c r="B67" s="22"/>
      <c r="C67" s="52"/>
      <c r="D67" s="67"/>
      <c r="E67" s="68"/>
      <c r="F67" s="68"/>
      <c r="G67" s="69"/>
      <c r="H67" s="70" t="n">
        <v>54</v>
      </c>
      <c r="I67" s="81" t="n">
        <v>40679</v>
      </c>
      <c r="J67" s="81" t="n">
        <v>40718</v>
      </c>
      <c r="K67" s="65" t="s">
        <v>69</v>
      </c>
      <c r="L67" s="65" t="s">
        <v>182</v>
      </c>
      <c r="M67" s="82" t="n">
        <v>40672</v>
      </c>
      <c r="N67" s="31" t="s">
        <v>183</v>
      </c>
      <c r="O67" s="31" t="s">
        <v>184</v>
      </c>
      <c r="P67" s="31" t="s">
        <v>65</v>
      </c>
      <c r="Q67" s="31" t="s">
        <v>185</v>
      </c>
      <c r="R67" s="31"/>
      <c r="S67" s="31" t="s">
        <v>186</v>
      </c>
      <c r="T67" s="31"/>
      <c r="U67" s="31"/>
      <c r="V67" s="31"/>
      <c r="W67" s="31"/>
      <c r="X67" s="59"/>
      <c r="Y67" s="52"/>
      <c r="Z67" s="60"/>
      <c r="AA67" s="61"/>
      <c r="AB67" s="61"/>
      <c r="AC67" s="61"/>
      <c r="AD67" s="61"/>
      <c r="AE67" s="61"/>
      <c r="AF67" s="61"/>
      <c r="AG67" s="61"/>
      <c r="AH67" s="61"/>
      <c r="AI67" s="61"/>
      <c r="AJ67" s="62"/>
    </row>
    <row r="68" s="51" customFormat="true" ht="38.25" hidden="false" customHeight="false" outlineLevel="0" collapsed="false">
      <c r="A68" s="21"/>
      <c r="B68" s="22"/>
      <c r="C68" s="52"/>
      <c r="D68" s="67"/>
      <c r="E68" s="68"/>
      <c r="F68" s="68"/>
      <c r="G68" s="69"/>
      <c r="H68" s="70" t="n">
        <v>55</v>
      </c>
      <c r="I68" s="81" t="n">
        <v>40679</v>
      </c>
      <c r="J68" s="81" t="n">
        <v>40718</v>
      </c>
      <c r="K68" s="65" t="s">
        <v>69</v>
      </c>
      <c r="L68" s="65" t="s">
        <v>187</v>
      </c>
      <c r="M68" s="71" t="n">
        <v>40672</v>
      </c>
      <c r="N68" s="59" t="s">
        <v>183</v>
      </c>
      <c r="O68" s="59" t="s">
        <v>188</v>
      </c>
      <c r="P68" s="31" t="s">
        <v>65</v>
      </c>
      <c r="Q68" s="31" t="s">
        <v>185</v>
      </c>
      <c r="R68" s="31"/>
      <c r="S68" s="31" t="s">
        <v>186</v>
      </c>
      <c r="T68" s="59"/>
      <c r="U68" s="59"/>
      <c r="V68" s="59"/>
      <c r="W68" s="59"/>
      <c r="X68" s="59"/>
      <c r="Y68" s="52"/>
      <c r="Z68" s="60"/>
      <c r="AA68" s="61"/>
      <c r="AB68" s="61"/>
      <c r="AC68" s="61"/>
      <c r="AD68" s="61"/>
      <c r="AE68" s="61"/>
      <c r="AF68" s="61"/>
      <c r="AG68" s="61"/>
      <c r="AH68" s="61"/>
      <c r="AI68" s="61"/>
      <c r="AJ68" s="62"/>
    </row>
    <row r="69" s="51" customFormat="true" ht="63.75" hidden="false" customHeight="false" outlineLevel="0" collapsed="false">
      <c r="A69" s="21"/>
      <c r="B69" s="22"/>
      <c r="C69" s="52"/>
      <c r="D69" s="67"/>
      <c r="E69" s="68"/>
      <c r="F69" s="68"/>
      <c r="G69" s="69"/>
      <c r="H69" s="70" t="n">
        <v>56</v>
      </c>
      <c r="I69" s="81" t="n">
        <v>40679</v>
      </c>
      <c r="J69" s="81" t="n">
        <v>40718</v>
      </c>
      <c r="K69" s="65" t="s">
        <v>69</v>
      </c>
      <c r="L69" s="65" t="s">
        <v>189</v>
      </c>
      <c r="M69" s="71" t="n">
        <v>40672</v>
      </c>
      <c r="N69" s="59" t="s">
        <v>183</v>
      </c>
      <c r="O69" s="59" t="s">
        <v>190</v>
      </c>
      <c r="P69" s="31" t="s">
        <v>65</v>
      </c>
      <c r="Q69" s="31" t="s">
        <v>185</v>
      </c>
      <c r="R69" s="31"/>
      <c r="S69" s="31" t="s">
        <v>186</v>
      </c>
      <c r="T69" s="59"/>
      <c r="U69" s="59"/>
      <c r="V69" s="59"/>
      <c r="W69" s="59"/>
      <c r="X69" s="59"/>
      <c r="Y69" s="52"/>
      <c r="Z69" s="60"/>
      <c r="AA69" s="61"/>
      <c r="AB69" s="61"/>
      <c r="AC69" s="61"/>
      <c r="AD69" s="61"/>
      <c r="AE69" s="61"/>
      <c r="AF69" s="61"/>
      <c r="AG69" s="61"/>
      <c r="AH69" s="61"/>
      <c r="AI69" s="61"/>
      <c r="AJ69" s="62"/>
    </row>
    <row r="70" s="51" customFormat="true" ht="89.25" hidden="false" customHeight="false" outlineLevel="0" collapsed="false">
      <c r="A70" s="21"/>
      <c r="B70" s="22"/>
      <c r="C70" s="52"/>
      <c r="D70" s="67"/>
      <c r="E70" s="68"/>
      <c r="F70" s="68"/>
      <c r="G70" s="69"/>
      <c r="H70" s="70" t="n">
        <v>57</v>
      </c>
      <c r="I70" s="81" t="n">
        <v>40679</v>
      </c>
      <c r="J70" s="81" t="n">
        <v>40718</v>
      </c>
      <c r="K70" s="65" t="s">
        <v>69</v>
      </c>
      <c r="L70" s="65" t="s">
        <v>191</v>
      </c>
      <c r="M70" s="71" t="n">
        <v>40672</v>
      </c>
      <c r="N70" s="59" t="s">
        <v>183</v>
      </c>
      <c r="O70" s="59" t="s">
        <v>192</v>
      </c>
      <c r="P70" s="31" t="s">
        <v>65</v>
      </c>
      <c r="Q70" s="31" t="s">
        <v>185</v>
      </c>
      <c r="R70" s="31"/>
      <c r="S70" s="31" t="s">
        <v>186</v>
      </c>
      <c r="T70" s="59"/>
      <c r="U70" s="59"/>
      <c r="V70" s="59"/>
      <c r="W70" s="59"/>
      <c r="X70" s="59"/>
      <c r="Y70" s="52"/>
      <c r="Z70" s="60"/>
      <c r="AA70" s="61"/>
      <c r="AB70" s="61"/>
      <c r="AC70" s="61"/>
      <c r="AD70" s="61"/>
      <c r="AE70" s="61"/>
      <c r="AF70" s="61"/>
      <c r="AG70" s="61"/>
      <c r="AH70" s="61"/>
      <c r="AI70" s="61"/>
      <c r="AJ70" s="62"/>
    </row>
    <row r="71" s="51" customFormat="true" ht="25.5" hidden="false" customHeight="false" outlineLevel="0" collapsed="false">
      <c r="A71" s="21"/>
      <c r="B71" s="22"/>
      <c r="C71" s="52"/>
      <c r="D71" s="67"/>
      <c r="E71" s="68"/>
      <c r="F71" s="68"/>
      <c r="G71" s="69"/>
      <c r="H71" s="70" t="n">
        <v>58</v>
      </c>
      <c r="I71" s="81" t="n">
        <v>40679</v>
      </c>
      <c r="J71" s="81" t="n">
        <v>40718</v>
      </c>
      <c r="K71" s="65" t="s">
        <v>40</v>
      </c>
      <c r="L71" s="65" t="s">
        <v>193</v>
      </c>
      <c r="M71" s="71" t="n">
        <v>40667</v>
      </c>
      <c r="N71" s="59" t="s">
        <v>78</v>
      </c>
      <c r="O71" s="59" t="s">
        <v>194</v>
      </c>
      <c r="P71" s="59" t="s">
        <v>29</v>
      </c>
      <c r="Q71" s="31" t="s">
        <v>185</v>
      </c>
      <c r="R71" s="59"/>
      <c r="S71" s="31" t="s">
        <v>186</v>
      </c>
      <c r="T71" s="59"/>
      <c r="U71" s="59"/>
      <c r="V71" s="59"/>
      <c r="W71" s="59"/>
      <c r="X71" s="59"/>
      <c r="Y71" s="52"/>
      <c r="Z71" s="60"/>
      <c r="AA71" s="61"/>
      <c r="AB71" s="61"/>
      <c r="AC71" s="61"/>
      <c r="AD71" s="61"/>
      <c r="AE71" s="61"/>
      <c r="AF71" s="61"/>
      <c r="AG71" s="61"/>
      <c r="AH71" s="61"/>
      <c r="AI71" s="61"/>
      <c r="AJ71" s="62"/>
    </row>
    <row r="72" s="51" customFormat="true" ht="25.5" hidden="false" customHeight="false" outlineLevel="0" collapsed="false">
      <c r="A72" s="21"/>
      <c r="B72" s="22"/>
      <c r="C72" s="52"/>
      <c r="D72" s="67"/>
      <c r="E72" s="68"/>
      <c r="F72" s="68"/>
      <c r="G72" s="69"/>
      <c r="H72" s="70" t="n">
        <v>59</v>
      </c>
      <c r="I72" s="81" t="n">
        <v>40679</v>
      </c>
      <c r="J72" s="81" t="n">
        <v>40718</v>
      </c>
      <c r="K72" s="65" t="s">
        <v>69</v>
      </c>
      <c r="L72" s="65" t="s">
        <v>195</v>
      </c>
      <c r="M72" s="71" t="n">
        <v>40679</v>
      </c>
      <c r="N72" s="59" t="s">
        <v>196</v>
      </c>
      <c r="O72" s="59" t="s">
        <v>160</v>
      </c>
      <c r="P72" s="59" t="s">
        <v>170</v>
      </c>
      <c r="Q72" s="59"/>
      <c r="R72" s="59"/>
      <c r="S72" s="59"/>
      <c r="T72" s="59"/>
      <c r="U72" s="59"/>
      <c r="V72" s="59"/>
      <c r="W72" s="59"/>
      <c r="X72" s="59"/>
      <c r="Y72" s="52"/>
      <c r="Z72" s="60"/>
      <c r="AA72" s="61"/>
      <c r="AB72" s="61"/>
      <c r="AC72" s="61"/>
      <c r="AD72" s="61"/>
      <c r="AE72" s="61"/>
      <c r="AF72" s="61"/>
      <c r="AG72" s="61"/>
      <c r="AH72" s="61"/>
      <c r="AI72" s="61"/>
      <c r="AJ72" s="62"/>
    </row>
    <row r="73" s="51" customFormat="true" ht="51" hidden="false" customHeight="false" outlineLevel="0" collapsed="false">
      <c r="A73" s="21"/>
      <c r="B73" s="22"/>
      <c r="C73" s="52"/>
      <c r="D73" s="67"/>
      <c r="E73" s="68"/>
      <c r="F73" s="68"/>
      <c r="G73" s="69"/>
      <c r="H73" s="70" t="n">
        <v>60</v>
      </c>
      <c r="I73" s="81" t="n">
        <v>40680</v>
      </c>
      <c r="J73" s="81" t="n">
        <v>40718</v>
      </c>
      <c r="K73" s="65" t="s">
        <v>40</v>
      </c>
      <c r="L73" s="65" t="s">
        <v>197</v>
      </c>
      <c r="M73" s="71" t="n">
        <v>40674</v>
      </c>
      <c r="N73" s="59" t="s">
        <v>198</v>
      </c>
      <c r="O73" s="59" t="s">
        <v>160</v>
      </c>
      <c r="P73" s="59" t="s">
        <v>170</v>
      </c>
      <c r="Q73" s="59" t="s">
        <v>199</v>
      </c>
      <c r="R73" s="59"/>
      <c r="S73" s="59"/>
      <c r="T73" s="59"/>
      <c r="U73" s="59"/>
      <c r="V73" s="59"/>
      <c r="W73" s="59"/>
      <c r="X73" s="59"/>
      <c r="Y73" s="52"/>
      <c r="Z73" s="60"/>
      <c r="AA73" s="61"/>
      <c r="AB73" s="61"/>
      <c r="AC73" s="61"/>
      <c r="AD73" s="61"/>
      <c r="AE73" s="61"/>
      <c r="AF73" s="61"/>
      <c r="AG73" s="61"/>
      <c r="AH73" s="61"/>
      <c r="AI73" s="61"/>
      <c r="AJ73" s="62"/>
    </row>
    <row r="74" s="51" customFormat="true" ht="12.75" hidden="false" customHeight="false" outlineLevel="0" collapsed="false">
      <c r="A74" s="21"/>
      <c r="B74" s="22"/>
      <c r="C74" s="52"/>
      <c r="D74" s="67"/>
      <c r="E74" s="68"/>
      <c r="F74" s="68"/>
      <c r="G74" s="69"/>
      <c r="H74" s="70" t="n">
        <v>61</v>
      </c>
      <c r="I74" s="81" t="n">
        <v>40680</v>
      </c>
      <c r="J74" s="81" t="n">
        <v>40718</v>
      </c>
      <c r="K74" s="65" t="s">
        <v>40</v>
      </c>
      <c r="L74" s="65" t="s">
        <v>200</v>
      </c>
      <c r="M74" s="71" t="n">
        <v>40667</v>
      </c>
      <c r="N74" s="59" t="s">
        <v>201</v>
      </c>
      <c r="O74" s="59" t="s">
        <v>160</v>
      </c>
      <c r="P74" s="59" t="s">
        <v>202</v>
      </c>
      <c r="Q74" s="59" t="s">
        <v>203</v>
      </c>
      <c r="R74" s="59"/>
      <c r="S74" s="59"/>
      <c r="T74" s="59"/>
      <c r="U74" s="59"/>
      <c r="V74" s="59"/>
      <c r="W74" s="59"/>
      <c r="X74" s="59"/>
      <c r="Y74" s="52"/>
      <c r="Z74" s="60"/>
      <c r="AA74" s="61"/>
      <c r="AB74" s="61"/>
      <c r="AC74" s="61"/>
      <c r="AD74" s="61"/>
      <c r="AE74" s="61"/>
      <c r="AF74" s="61"/>
      <c r="AG74" s="61"/>
      <c r="AH74" s="61"/>
      <c r="AI74" s="61"/>
      <c r="AJ74" s="62"/>
    </row>
    <row r="75" s="51" customFormat="true" ht="25.5" hidden="false" customHeight="false" outlineLevel="0" collapsed="false">
      <c r="A75" s="21"/>
      <c r="B75" s="22"/>
      <c r="C75" s="52"/>
      <c r="D75" s="67"/>
      <c r="E75" s="68"/>
      <c r="F75" s="68"/>
      <c r="G75" s="69"/>
      <c r="H75" s="70" t="n">
        <v>62</v>
      </c>
      <c r="I75" s="81" t="n">
        <v>40680</v>
      </c>
      <c r="J75" s="81" t="n">
        <v>40718</v>
      </c>
      <c r="K75" s="65" t="s">
        <v>204</v>
      </c>
      <c r="L75" s="65" t="s">
        <v>205</v>
      </c>
      <c r="M75" s="71" t="n">
        <v>40676</v>
      </c>
      <c r="N75" s="59" t="s">
        <v>206</v>
      </c>
      <c r="O75" s="59" t="s">
        <v>160</v>
      </c>
      <c r="P75" s="59" t="s">
        <v>170</v>
      </c>
      <c r="Q75" s="59" t="s">
        <v>207</v>
      </c>
      <c r="R75" s="59"/>
      <c r="S75" s="59"/>
      <c r="T75" s="59"/>
      <c r="U75" s="59"/>
      <c r="V75" s="59"/>
      <c r="W75" s="59"/>
      <c r="X75" s="59"/>
      <c r="Y75" s="52"/>
      <c r="Z75" s="60"/>
      <c r="AA75" s="61"/>
      <c r="AB75" s="61"/>
      <c r="AC75" s="61"/>
      <c r="AD75" s="61"/>
      <c r="AE75" s="61"/>
      <c r="AF75" s="61"/>
      <c r="AG75" s="61"/>
      <c r="AH75" s="61"/>
      <c r="AI75" s="61"/>
      <c r="AJ75" s="62"/>
    </row>
    <row r="76" s="51" customFormat="true" ht="25.5" hidden="false" customHeight="false" outlineLevel="0" collapsed="false">
      <c r="A76" s="21"/>
      <c r="B76" s="22"/>
      <c r="C76" s="52"/>
      <c r="D76" s="67"/>
      <c r="E76" s="68"/>
      <c r="F76" s="68"/>
      <c r="G76" s="69"/>
      <c r="H76" s="70" t="n">
        <v>63</v>
      </c>
      <c r="I76" s="81" t="n">
        <v>40686</v>
      </c>
      <c r="J76" s="81" t="n">
        <v>40718</v>
      </c>
      <c r="K76" s="65" t="s">
        <v>108</v>
      </c>
      <c r="L76" s="65" t="s">
        <v>208</v>
      </c>
      <c r="M76" s="71" t="n">
        <v>40686</v>
      </c>
      <c r="N76" s="59" t="s">
        <v>108</v>
      </c>
      <c r="O76" s="59" t="s">
        <v>160</v>
      </c>
      <c r="P76" s="59" t="s">
        <v>53</v>
      </c>
      <c r="Q76" s="59" t="s">
        <v>209</v>
      </c>
      <c r="R76" s="59"/>
      <c r="S76" s="59"/>
      <c r="T76" s="59"/>
      <c r="U76" s="59"/>
      <c r="V76" s="59"/>
      <c r="W76" s="59"/>
      <c r="X76" s="59"/>
      <c r="Y76" s="52"/>
      <c r="Z76" s="60"/>
      <c r="AA76" s="61"/>
      <c r="AB76" s="61"/>
      <c r="AC76" s="61"/>
      <c r="AD76" s="61"/>
      <c r="AE76" s="61"/>
      <c r="AF76" s="61"/>
      <c r="AG76" s="61"/>
      <c r="AH76" s="61"/>
      <c r="AI76" s="61"/>
      <c r="AJ76" s="62"/>
    </row>
    <row r="77" s="51" customFormat="true" ht="25.5" hidden="false" customHeight="false" outlineLevel="0" collapsed="false">
      <c r="A77" s="21"/>
      <c r="B77" s="22"/>
      <c r="C77" s="52"/>
      <c r="D77" s="67"/>
      <c r="E77" s="68"/>
      <c r="F77" s="68"/>
      <c r="G77" s="69"/>
      <c r="H77" s="70" t="n">
        <v>64</v>
      </c>
      <c r="I77" s="81" t="n">
        <v>40686</v>
      </c>
      <c r="J77" s="81" t="n">
        <v>40718</v>
      </c>
      <c r="K77" s="65" t="s">
        <v>108</v>
      </c>
      <c r="L77" s="65" t="s">
        <v>210</v>
      </c>
      <c r="M77" s="71" t="n">
        <v>40686</v>
      </c>
      <c r="N77" s="59" t="s">
        <v>108</v>
      </c>
      <c r="O77" s="59" t="s">
        <v>160</v>
      </c>
      <c r="P77" s="59" t="s">
        <v>53</v>
      </c>
      <c r="Q77" s="59" t="s">
        <v>211</v>
      </c>
      <c r="R77" s="59"/>
      <c r="S77" s="59"/>
      <c r="T77" s="59"/>
      <c r="U77" s="59"/>
      <c r="V77" s="59"/>
      <c r="W77" s="59"/>
      <c r="X77" s="59"/>
      <c r="Y77" s="52"/>
      <c r="Z77" s="60"/>
      <c r="AA77" s="61"/>
      <c r="AB77" s="61"/>
      <c r="AC77" s="61"/>
      <c r="AD77" s="61"/>
      <c r="AE77" s="61"/>
      <c r="AF77" s="61"/>
      <c r="AG77" s="61"/>
      <c r="AH77" s="61"/>
      <c r="AI77" s="61"/>
      <c r="AJ77" s="62"/>
    </row>
    <row r="78" s="51" customFormat="true" ht="38.25" hidden="false" customHeight="false" outlineLevel="0" collapsed="false">
      <c r="A78" s="21"/>
      <c r="B78" s="22"/>
      <c r="C78" s="52"/>
      <c r="D78" s="67"/>
      <c r="E78" s="68"/>
      <c r="F78" s="68"/>
      <c r="G78" s="69"/>
      <c r="H78" s="70" t="n">
        <v>65</v>
      </c>
      <c r="I78" s="81" t="n">
        <v>40686</v>
      </c>
      <c r="J78" s="81" t="n">
        <v>40718</v>
      </c>
      <c r="K78" s="65" t="s">
        <v>108</v>
      </c>
      <c r="L78" s="65" t="s">
        <v>212</v>
      </c>
      <c r="M78" s="71" t="n">
        <v>40686</v>
      </c>
      <c r="N78" s="59" t="s">
        <v>108</v>
      </c>
      <c r="O78" s="59" t="s">
        <v>160</v>
      </c>
      <c r="P78" s="59" t="s">
        <v>53</v>
      </c>
      <c r="Q78" s="59" t="s">
        <v>213</v>
      </c>
      <c r="R78" s="59"/>
      <c r="S78" s="59"/>
      <c r="T78" s="59"/>
      <c r="U78" s="59"/>
      <c r="V78" s="59"/>
      <c r="W78" s="59"/>
      <c r="X78" s="59"/>
      <c r="Y78" s="52"/>
      <c r="Z78" s="60"/>
      <c r="AA78" s="61"/>
      <c r="AB78" s="61"/>
      <c r="AC78" s="61"/>
      <c r="AD78" s="61"/>
      <c r="AE78" s="61"/>
      <c r="AF78" s="61"/>
      <c r="AG78" s="61"/>
      <c r="AH78" s="61"/>
      <c r="AI78" s="61"/>
      <c r="AJ78" s="62"/>
    </row>
    <row r="79" s="51" customFormat="true" ht="38.25" hidden="false" customHeight="false" outlineLevel="0" collapsed="false">
      <c r="A79" s="21"/>
      <c r="B79" s="22"/>
      <c r="C79" s="52"/>
      <c r="D79" s="67"/>
      <c r="E79" s="68"/>
      <c r="F79" s="68"/>
      <c r="G79" s="69"/>
      <c r="H79" s="70" t="n">
        <v>66</v>
      </c>
      <c r="I79" s="81" t="n">
        <v>40686</v>
      </c>
      <c r="J79" s="81" t="n">
        <v>40718</v>
      </c>
      <c r="K79" s="65" t="s">
        <v>108</v>
      </c>
      <c r="L79" s="65" t="s">
        <v>214</v>
      </c>
      <c r="M79" s="71" t="n">
        <v>40686</v>
      </c>
      <c r="N79" s="59" t="s">
        <v>108</v>
      </c>
      <c r="O79" s="59" t="s">
        <v>160</v>
      </c>
      <c r="P79" s="59" t="s">
        <v>53</v>
      </c>
      <c r="Q79" s="59" t="s">
        <v>215</v>
      </c>
      <c r="R79" s="59"/>
      <c r="S79" s="59"/>
      <c r="T79" s="59"/>
      <c r="U79" s="59"/>
      <c r="V79" s="59"/>
      <c r="W79" s="59"/>
      <c r="X79" s="59"/>
      <c r="Y79" s="52"/>
      <c r="Z79" s="60"/>
      <c r="AA79" s="61"/>
      <c r="AB79" s="61"/>
      <c r="AC79" s="61"/>
      <c r="AD79" s="61"/>
      <c r="AE79" s="61"/>
      <c r="AF79" s="61"/>
      <c r="AG79" s="61"/>
      <c r="AH79" s="61"/>
      <c r="AI79" s="61"/>
      <c r="AJ79" s="62"/>
    </row>
    <row r="80" s="51" customFormat="true" ht="38.25" hidden="false" customHeight="false" outlineLevel="0" collapsed="false">
      <c r="A80" s="21"/>
      <c r="B80" s="22"/>
      <c r="C80" s="52"/>
      <c r="D80" s="67"/>
      <c r="E80" s="68"/>
      <c r="F80" s="68"/>
      <c r="G80" s="69"/>
      <c r="H80" s="70" t="n">
        <v>67</v>
      </c>
      <c r="I80" s="81" t="n">
        <v>40686</v>
      </c>
      <c r="J80" s="81" t="n">
        <v>40718</v>
      </c>
      <c r="K80" s="65" t="s">
        <v>108</v>
      </c>
      <c r="L80" s="65" t="s">
        <v>216</v>
      </c>
      <c r="M80" s="71" t="n">
        <v>40686</v>
      </c>
      <c r="N80" s="59" t="s">
        <v>108</v>
      </c>
      <c r="O80" s="59" t="s">
        <v>160</v>
      </c>
      <c r="P80" s="59" t="s">
        <v>53</v>
      </c>
      <c r="Q80" s="59" t="s">
        <v>217</v>
      </c>
      <c r="R80" s="59"/>
      <c r="S80" s="59"/>
      <c r="T80" s="59"/>
      <c r="U80" s="59"/>
      <c r="V80" s="59"/>
      <c r="W80" s="59"/>
      <c r="X80" s="59"/>
      <c r="Y80" s="52"/>
      <c r="Z80" s="60"/>
      <c r="AA80" s="61"/>
      <c r="AB80" s="61"/>
      <c r="AC80" s="61"/>
      <c r="AD80" s="61"/>
      <c r="AE80" s="61"/>
      <c r="AF80" s="61"/>
      <c r="AG80" s="61"/>
      <c r="AH80" s="61"/>
      <c r="AI80" s="61"/>
      <c r="AJ80" s="62"/>
    </row>
    <row r="81" s="51" customFormat="true" ht="38.25" hidden="false" customHeight="false" outlineLevel="0" collapsed="false">
      <c r="A81" s="21"/>
      <c r="B81" s="22"/>
      <c r="C81" s="52"/>
      <c r="D81" s="67"/>
      <c r="E81" s="68"/>
      <c r="F81" s="68"/>
      <c r="G81" s="69"/>
      <c r="H81" s="70" t="n">
        <v>68</v>
      </c>
      <c r="I81" s="81" t="n">
        <v>40686</v>
      </c>
      <c r="J81" s="81" t="n">
        <v>40718</v>
      </c>
      <c r="K81" s="65" t="s">
        <v>108</v>
      </c>
      <c r="L81" s="65" t="s">
        <v>218</v>
      </c>
      <c r="M81" s="71" t="n">
        <v>40686</v>
      </c>
      <c r="N81" s="59" t="s">
        <v>108</v>
      </c>
      <c r="O81" s="59" t="s">
        <v>160</v>
      </c>
      <c r="P81" s="59" t="s">
        <v>53</v>
      </c>
      <c r="Q81" s="59" t="s">
        <v>219</v>
      </c>
      <c r="R81" s="59"/>
      <c r="S81" s="59"/>
      <c r="T81" s="59"/>
      <c r="U81" s="59"/>
      <c r="V81" s="59"/>
      <c r="W81" s="59"/>
      <c r="X81" s="59"/>
      <c r="Y81" s="52"/>
      <c r="Z81" s="60"/>
      <c r="AA81" s="61"/>
      <c r="AB81" s="61"/>
      <c r="AC81" s="61"/>
      <c r="AD81" s="61"/>
      <c r="AE81" s="61"/>
      <c r="AF81" s="61"/>
      <c r="AG81" s="61"/>
      <c r="AH81" s="61"/>
      <c r="AI81" s="61"/>
      <c r="AJ81" s="62"/>
    </row>
    <row r="82" s="51" customFormat="true" ht="38.25" hidden="false" customHeight="false" outlineLevel="0" collapsed="false">
      <c r="A82" s="21"/>
      <c r="B82" s="22"/>
      <c r="C82" s="52"/>
      <c r="D82" s="67"/>
      <c r="E82" s="68"/>
      <c r="F82" s="68"/>
      <c r="G82" s="69"/>
      <c r="H82" s="70" t="n">
        <v>69</v>
      </c>
      <c r="I82" s="81" t="n">
        <v>40686</v>
      </c>
      <c r="J82" s="81" t="n">
        <v>40718</v>
      </c>
      <c r="K82" s="65" t="s">
        <v>108</v>
      </c>
      <c r="L82" s="65" t="s">
        <v>220</v>
      </c>
      <c r="M82" s="71" t="n">
        <v>40686</v>
      </c>
      <c r="N82" s="59" t="s">
        <v>108</v>
      </c>
      <c r="O82" s="59" t="s">
        <v>160</v>
      </c>
      <c r="P82" s="59" t="s">
        <v>53</v>
      </c>
      <c r="Q82" s="59" t="s">
        <v>221</v>
      </c>
      <c r="R82" s="59"/>
      <c r="S82" s="59"/>
      <c r="T82" s="59"/>
      <c r="U82" s="59"/>
      <c r="V82" s="59"/>
      <c r="W82" s="59"/>
      <c r="X82" s="59"/>
      <c r="Y82" s="52"/>
      <c r="Z82" s="60"/>
      <c r="AA82" s="61"/>
      <c r="AB82" s="61"/>
      <c r="AC82" s="61"/>
      <c r="AD82" s="61"/>
      <c r="AE82" s="61"/>
      <c r="AF82" s="61"/>
      <c r="AG82" s="61"/>
      <c r="AH82" s="61"/>
      <c r="AI82" s="61"/>
      <c r="AJ82" s="62"/>
    </row>
    <row r="83" s="51" customFormat="true" ht="38.25" hidden="false" customHeight="false" outlineLevel="0" collapsed="false">
      <c r="A83" s="21"/>
      <c r="B83" s="22"/>
      <c r="C83" s="52"/>
      <c r="D83" s="67"/>
      <c r="E83" s="68"/>
      <c r="F83" s="68"/>
      <c r="G83" s="69"/>
      <c r="H83" s="70" t="n">
        <v>70</v>
      </c>
      <c r="I83" s="81" t="n">
        <v>40686</v>
      </c>
      <c r="J83" s="81" t="n">
        <v>40718</v>
      </c>
      <c r="K83" s="65" t="s">
        <v>108</v>
      </c>
      <c r="L83" s="65" t="s">
        <v>222</v>
      </c>
      <c r="M83" s="71" t="n">
        <v>40686</v>
      </c>
      <c r="N83" s="59" t="s">
        <v>108</v>
      </c>
      <c r="O83" s="59" t="s">
        <v>160</v>
      </c>
      <c r="P83" s="59" t="s">
        <v>53</v>
      </c>
      <c r="Q83" s="59" t="s">
        <v>223</v>
      </c>
      <c r="R83" s="59"/>
      <c r="S83" s="59"/>
      <c r="T83" s="59"/>
      <c r="U83" s="59"/>
      <c r="V83" s="59"/>
      <c r="W83" s="59"/>
      <c r="X83" s="59"/>
      <c r="Y83" s="52"/>
      <c r="Z83" s="60"/>
      <c r="AA83" s="61"/>
      <c r="AB83" s="61"/>
      <c r="AC83" s="61"/>
      <c r="AD83" s="61"/>
      <c r="AE83" s="61"/>
      <c r="AF83" s="61"/>
      <c r="AG83" s="61"/>
      <c r="AH83" s="61"/>
      <c r="AI83" s="61"/>
      <c r="AJ83" s="62"/>
    </row>
    <row r="84" s="51" customFormat="true" ht="38.25" hidden="false" customHeight="false" outlineLevel="0" collapsed="false">
      <c r="A84" s="21"/>
      <c r="B84" s="22"/>
      <c r="C84" s="52"/>
      <c r="D84" s="67"/>
      <c r="E84" s="68"/>
      <c r="F84" s="68"/>
      <c r="G84" s="69"/>
      <c r="H84" s="70" t="n">
        <v>71</v>
      </c>
      <c r="I84" s="81" t="n">
        <v>40686</v>
      </c>
      <c r="J84" s="81" t="n">
        <v>40718</v>
      </c>
      <c r="K84" s="65" t="s">
        <v>108</v>
      </c>
      <c r="L84" s="65" t="s">
        <v>224</v>
      </c>
      <c r="M84" s="71" t="n">
        <v>40686</v>
      </c>
      <c r="N84" s="59" t="s">
        <v>108</v>
      </c>
      <c r="O84" s="59" t="s">
        <v>160</v>
      </c>
      <c r="P84" s="59" t="s">
        <v>53</v>
      </c>
      <c r="Q84" s="59" t="s">
        <v>225</v>
      </c>
      <c r="R84" s="59"/>
      <c r="S84" s="59"/>
      <c r="T84" s="59"/>
      <c r="U84" s="59"/>
      <c r="V84" s="59"/>
      <c r="W84" s="59"/>
      <c r="X84" s="59"/>
      <c r="Y84" s="52"/>
      <c r="Z84" s="60"/>
      <c r="AA84" s="61"/>
      <c r="AB84" s="61"/>
      <c r="AC84" s="61"/>
      <c r="AD84" s="61"/>
      <c r="AE84" s="61"/>
      <c r="AF84" s="61"/>
      <c r="AG84" s="61"/>
      <c r="AH84" s="61"/>
      <c r="AI84" s="61"/>
      <c r="AJ84" s="62"/>
    </row>
    <row r="85" s="51" customFormat="true" ht="38.25" hidden="false" customHeight="false" outlineLevel="0" collapsed="false">
      <c r="A85" s="21"/>
      <c r="B85" s="22"/>
      <c r="C85" s="52"/>
      <c r="D85" s="67"/>
      <c r="E85" s="68"/>
      <c r="F85" s="68"/>
      <c r="G85" s="69"/>
      <c r="H85" s="70" t="n">
        <v>72</v>
      </c>
      <c r="I85" s="81" t="n">
        <v>40686</v>
      </c>
      <c r="J85" s="81" t="n">
        <v>40718</v>
      </c>
      <c r="K85" s="65" t="s">
        <v>108</v>
      </c>
      <c r="L85" s="65" t="s">
        <v>226</v>
      </c>
      <c r="M85" s="71" t="n">
        <v>40686</v>
      </c>
      <c r="N85" s="59" t="s">
        <v>108</v>
      </c>
      <c r="O85" s="59" t="s">
        <v>160</v>
      </c>
      <c r="P85" s="59" t="s">
        <v>53</v>
      </c>
      <c r="Q85" s="59" t="s">
        <v>227</v>
      </c>
      <c r="R85" s="59"/>
      <c r="S85" s="59"/>
      <c r="T85" s="59"/>
      <c r="U85" s="59"/>
      <c r="V85" s="59"/>
      <c r="W85" s="59"/>
      <c r="X85" s="59"/>
      <c r="Y85" s="52"/>
      <c r="Z85" s="60"/>
      <c r="AA85" s="61"/>
      <c r="AB85" s="61"/>
      <c r="AC85" s="61"/>
      <c r="AD85" s="61"/>
      <c r="AE85" s="61"/>
      <c r="AF85" s="61"/>
      <c r="AG85" s="61"/>
      <c r="AH85" s="61"/>
      <c r="AI85" s="61"/>
      <c r="AJ85" s="62"/>
    </row>
    <row r="86" s="51" customFormat="true" ht="38.25" hidden="false" customHeight="false" outlineLevel="0" collapsed="false">
      <c r="A86" s="21"/>
      <c r="B86" s="22"/>
      <c r="C86" s="52"/>
      <c r="D86" s="67"/>
      <c r="E86" s="68"/>
      <c r="F86" s="68"/>
      <c r="G86" s="69"/>
      <c r="H86" s="70" t="n">
        <v>73</v>
      </c>
      <c r="I86" s="81" t="n">
        <v>40686</v>
      </c>
      <c r="J86" s="81" t="n">
        <v>40718</v>
      </c>
      <c r="K86" s="65" t="s">
        <v>108</v>
      </c>
      <c r="L86" s="65" t="s">
        <v>228</v>
      </c>
      <c r="M86" s="71" t="n">
        <v>40686</v>
      </c>
      <c r="N86" s="59" t="s">
        <v>108</v>
      </c>
      <c r="O86" s="59" t="s">
        <v>160</v>
      </c>
      <c r="P86" s="59" t="s">
        <v>53</v>
      </c>
      <c r="Q86" s="59" t="s">
        <v>229</v>
      </c>
      <c r="R86" s="59"/>
      <c r="S86" s="59"/>
      <c r="T86" s="59"/>
      <c r="U86" s="59"/>
      <c r="V86" s="59"/>
      <c r="W86" s="59"/>
      <c r="X86" s="59"/>
      <c r="Y86" s="52"/>
      <c r="Z86" s="60"/>
      <c r="AA86" s="61"/>
      <c r="AB86" s="61"/>
      <c r="AC86" s="61"/>
      <c r="AD86" s="61"/>
      <c r="AE86" s="61"/>
      <c r="AF86" s="61"/>
      <c r="AG86" s="61"/>
      <c r="AH86" s="61"/>
      <c r="AI86" s="61"/>
      <c r="AJ86" s="62"/>
    </row>
    <row r="87" s="51" customFormat="true" ht="38.25" hidden="false" customHeight="false" outlineLevel="0" collapsed="false">
      <c r="A87" s="21"/>
      <c r="B87" s="22"/>
      <c r="C87" s="52"/>
      <c r="D87" s="67"/>
      <c r="E87" s="68"/>
      <c r="F87" s="68"/>
      <c r="G87" s="69"/>
      <c r="H87" s="70" t="n">
        <v>74</v>
      </c>
      <c r="I87" s="81" t="n">
        <v>40686</v>
      </c>
      <c r="J87" s="81" t="n">
        <v>40718</v>
      </c>
      <c r="K87" s="65" t="s">
        <v>108</v>
      </c>
      <c r="L87" s="65" t="s">
        <v>230</v>
      </c>
      <c r="M87" s="71" t="n">
        <v>40686</v>
      </c>
      <c r="N87" s="59" t="s">
        <v>108</v>
      </c>
      <c r="O87" s="59" t="s">
        <v>160</v>
      </c>
      <c r="P87" s="59" t="s">
        <v>53</v>
      </c>
      <c r="Q87" s="59" t="s">
        <v>231</v>
      </c>
      <c r="R87" s="59"/>
      <c r="S87" s="59"/>
      <c r="T87" s="59"/>
      <c r="U87" s="59"/>
      <c r="V87" s="59"/>
      <c r="W87" s="59"/>
      <c r="X87" s="59"/>
      <c r="Y87" s="52"/>
      <c r="Z87" s="60"/>
      <c r="AA87" s="61"/>
      <c r="AB87" s="61"/>
      <c r="AC87" s="61"/>
      <c r="AD87" s="61"/>
      <c r="AE87" s="61"/>
      <c r="AF87" s="61"/>
      <c r="AG87" s="61"/>
      <c r="AH87" s="61"/>
      <c r="AI87" s="61"/>
      <c r="AJ87" s="62"/>
    </row>
    <row r="88" s="51" customFormat="true" ht="38.25" hidden="false" customHeight="false" outlineLevel="0" collapsed="false">
      <c r="A88" s="21"/>
      <c r="B88" s="22"/>
      <c r="C88" s="52"/>
      <c r="D88" s="67"/>
      <c r="E88" s="68"/>
      <c r="F88" s="68"/>
      <c r="G88" s="69"/>
      <c r="H88" s="70" t="n">
        <v>75</v>
      </c>
      <c r="I88" s="81" t="n">
        <v>40686</v>
      </c>
      <c r="J88" s="81" t="n">
        <v>40718</v>
      </c>
      <c r="K88" s="65" t="s">
        <v>108</v>
      </c>
      <c r="L88" s="65" t="s">
        <v>232</v>
      </c>
      <c r="M88" s="71" t="n">
        <v>40686</v>
      </c>
      <c r="N88" s="59" t="s">
        <v>108</v>
      </c>
      <c r="O88" s="59" t="s">
        <v>160</v>
      </c>
      <c r="P88" s="59" t="s">
        <v>53</v>
      </c>
      <c r="Q88" s="59" t="s">
        <v>233</v>
      </c>
      <c r="R88" s="59"/>
      <c r="S88" s="59"/>
      <c r="T88" s="59"/>
      <c r="U88" s="59"/>
      <c r="V88" s="59"/>
      <c r="W88" s="59"/>
      <c r="X88" s="59"/>
      <c r="Y88" s="52"/>
      <c r="Z88" s="60"/>
      <c r="AA88" s="61"/>
      <c r="AB88" s="61"/>
      <c r="AC88" s="61"/>
      <c r="AD88" s="61"/>
      <c r="AE88" s="61"/>
      <c r="AF88" s="61"/>
      <c r="AG88" s="61"/>
      <c r="AH88" s="61"/>
      <c r="AI88" s="61"/>
      <c r="AJ88" s="62"/>
    </row>
    <row r="89" s="51" customFormat="true" ht="38.25" hidden="false" customHeight="false" outlineLevel="0" collapsed="false">
      <c r="A89" s="21"/>
      <c r="B89" s="22"/>
      <c r="C89" s="52"/>
      <c r="D89" s="67"/>
      <c r="E89" s="68"/>
      <c r="F89" s="68"/>
      <c r="G89" s="69"/>
      <c r="H89" s="70" t="n">
        <v>76</v>
      </c>
      <c r="I89" s="81" t="n">
        <v>40686</v>
      </c>
      <c r="J89" s="81" t="n">
        <v>40718</v>
      </c>
      <c r="K89" s="65" t="s">
        <v>108</v>
      </c>
      <c r="L89" s="65" t="s">
        <v>234</v>
      </c>
      <c r="M89" s="71" t="n">
        <v>40686</v>
      </c>
      <c r="N89" s="59" t="s">
        <v>108</v>
      </c>
      <c r="O89" s="59" t="s">
        <v>160</v>
      </c>
      <c r="P89" s="59" t="s">
        <v>53</v>
      </c>
      <c r="Q89" s="59" t="s">
        <v>235</v>
      </c>
      <c r="R89" s="59"/>
      <c r="S89" s="59"/>
      <c r="T89" s="59"/>
      <c r="U89" s="59"/>
      <c r="V89" s="59"/>
      <c r="W89" s="59"/>
      <c r="X89" s="59"/>
      <c r="Y89" s="52"/>
      <c r="Z89" s="60"/>
      <c r="AA89" s="61"/>
      <c r="AB89" s="61"/>
      <c r="AC89" s="61"/>
      <c r="AD89" s="61"/>
      <c r="AE89" s="61"/>
      <c r="AF89" s="61"/>
      <c r="AG89" s="61"/>
      <c r="AH89" s="61"/>
      <c r="AI89" s="61"/>
      <c r="AJ89" s="62"/>
    </row>
    <row r="90" s="51" customFormat="true" ht="38.25" hidden="false" customHeight="false" outlineLevel="0" collapsed="false">
      <c r="A90" s="21"/>
      <c r="B90" s="22"/>
      <c r="C90" s="52"/>
      <c r="D90" s="67"/>
      <c r="E90" s="68"/>
      <c r="F90" s="68"/>
      <c r="G90" s="69"/>
      <c r="H90" s="70" t="n">
        <v>77</v>
      </c>
      <c r="I90" s="81" t="n">
        <v>40686</v>
      </c>
      <c r="J90" s="81" t="n">
        <v>40718</v>
      </c>
      <c r="K90" s="65" t="s">
        <v>108</v>
      </c>
      <c r="L90" s="65" t="s">
        <v>236</v>
      </c>
      <c r="M90" s="71" t="n">
        <v>40686</v>
      </c>
      <c r="N90" s="59" t="s">
        <v>108</v>
      </c>
      <c r="O90" s="59" t="s">
        <v>160</v>
      </c>
      <c r="P90" s="59" t="s">
        <v>53</v>
      </c>
      <c r="Q90" s="59" t="s">
        <v>237</v>
      </c>
      <c r="R90" s="59"/>
      <c r="S90" s="59"/>
      <c r="T90" s="59"/>
      <c r="U90" s="59"/>
      <c r="V90" s="59"/>
      <c r="W90" s="59"/>
      <c r="X90" s="59"/>
      <c r="Y90" s="52"/>
      <c r="Z90" s="60"/>
      <c r="AA90" s="61"/>
      <c r="AB90" s="61"/>
      <c r="AC90" s="61"/>
      <c r="AD90" s="61"/>
      <c r="AE90" s="61"/>
      <c r="AF90" s="61"/>
      <c r="AG90" s="61"/>
      <c r="AH90" s="61"/>
      <c r="AI90" s="61"/>
      <c r="AJ90" s="62"/>
    </row>
    <row r="91" s="51" customFormat="true" ht="38.25" hidden="false" customHeight="false" outlineLevel="0" collapsed="false">
      <c r="A91" s="21"/>
      <c r="B91" s="22"/>
      <c r="C91" s="52"/>
      <c r="D91" s="67"/>
      <c r="E91" s="68"/>
      <c r="F91" s="68"/>
      <c r="G91" s="69"/>
      <c r="H91" s="70" t="n">
        <v>78</v>
      </c>
      <c r="I91" s="81" t="n">
        <v>40686</v>
      </c>
      <c r="J91" s="81" t="n">
        <v>40718</v>
      </c>
      <c r="K91" s="65" t="s">
        <v>108</v>
      </c>
      <c r="L91" s="65" t="s">
        <v>238</v>
      </c>
      <c r="M91" s="71" t="n">
        <v>40686</v>
      </c>
      <c r="N91" s="59" t="s">
        <v>108</v>
      </c>
      <c r="O91" s="59" t="s">
        <v>160</v>
      </c>
      <c r="P91" s="59" t="s">
        <v>53</v>
      </c>
      <c r="Q91" s="59" t="s">
        <v>239</v>
      </c>
      <c r="R91" s="59"/>
      <c r="S91" s="59"/>
      <c r="T91" s="59"/>
      <c r="U91" s="59"/>
      <c r="V91" s="59"/>
      <c r="W91" s="59"/>
      <c r="X91" s="59"/>
      <c r="Y91" s="52"/>
      <c r="Z91" s="60"/>
      <c r="AA91" s="61"/>
      <c r="AB91" s="61"/>
      <c r="AC91" s="61"/>
      <c r="AD91" s="61"/>
      <c r="AE91" s="61"/>
      <c r="AF91" s="61"/>
      <c r="AG91" s="61"/>
      <c r="AH91" s="61"/>
      <c r="AI91" s="61"/>
      <c r="AJ91" s="62"/>
    </row>
    <row r="92" s="51" customFormat="true" ht="25.5" hidden="false" customHeight="false" outlineLevel="0" collapsed="false">
      <c r="A92" s="21"/>
      <c r="B92" s="22"/>
      <c r="C92" s="52"/>
      <c r="D92" s="67"/>
      <c r="E92" s="68"/>
      <c r="F92" s="68"/>
      <c r="G92" s="69"/>
      <c r="H92" s="70" t="n">
        <v>79</v>
      </c>
      <c r="I92" s="81" t="n">
        <v>40686</v>
      </c>
      <c r="J92" s="81" t="n">
        <v>40718</v>
      </c>
      <c r="K92" s="65" t="s">
        <v>161</v>
      </c>
      <c r="L92" s="65" t="s">
        <v>240</v>
      </c>
      <c r="M92" s="71" t="n">
        <v>40686</v>
      </c>
      <c r="N92" s="59" t="s">
        <v>161</v>
      </c>
      <c r="O92" s="59"/>
      <c r="P92" s="59" t="s">
        <v>53</v>
      </c>
      <c r="Q92" s="59" t="s">
        <v>241</v>
      </c>
      <c r="R92" s="59"/>
      <c r="S92" s="59"/>
      <c r="T92" s="59"/>
      <c r="U92" s="59"/>
      <c r="V92" s="59"/>
      <c r="W92" s="59"/>
      <c r="X92" s="59"/>
      <c r="Y92" s="52"/>
      <c r="Z92" s="60"/>
      <c r="AA92" s="61"/>
      <c r="AB92" s="61"/>
      <c r="AC92" s="61"/>
      <c r="AD92" s="61"/>
      <c r="AE92" s="61"/>
      <c r="AF92" s="61"/>
      <c r="AG92" s="61"/>
      <c r="AH92" s="61"/>
      <c r="AI92" s="61"/>
      <c r="AJ92" s="62"/>
    </row>
    <row r="93" s="51" customFormat="true" ht="38.25" hidden="false" customHeight="false" outlineLevel="0" collapsed="false">
      <c r="A93" s="21"/>
      <c r="B93" s="22"/>
      <c r="C93" s="52"/>
      <c r="D93" s="67"/>
      <c r="E93" s="68"/>
      <c r="F93" s="68"/>
      <c r="G93" s="69"/>
      <c r="H93" s="70" t="n">
        <v>80</v>
      </c>
      <c r="I93" s="81" t="n">
        <v>40686</v>
      </c>
      <c r="J93" s="81" t="n">
        <v>40718</v>
      </c>
      <c r="K93" s="65" t="s">
        <v>161</v>
      </c>
      <c r="L93" s="65" t="s">
        <v>242</v>
      </c>
      <c r="M93" s="71" t="n">
        <v>40686</v>
      </c>
      <c r="N93" s="59" t="s">
        <v>161</v>
      </c>
      <c r="O93" s="59"/>
      <c r="P93" s="59" t="s">
        <v>53</v>
      </c>
      <c r="Q93" s="59" t="s">
        <v>243</v>
      </c>
      <c r="R93" s="59"/>
      <c r="S93" s="59"/>
      <c r="T93" s="59"/>
      <c r="U93" s="59"/>
      <c r="V93" s="59"/>
      <c r="W93" s="59"/>
      <c r="X93" s="59"/>
      <c r="Y93" s="52"/>
      <c r="Z93" s="60"/>
      <c r="AA93" s="61"/>
      <c r="AB93" s="61"/>
      <c r="AC93" s="61"/>
      <c r="AD93" s="61"/>
      <c r="AE93" s="61"/>
      <c r="AF93" s="61"/>
      <c r="AG93" s="61"/>
      <c r="AH93" s="61"/>
      <c r="AI93" s="61"/>
      <c r="AJ93" s="62"/>
    </row>
    <row r="94" s="51" customFormat="true" ht="38.25" hidden="false" customHeight="false" outlineLevel="0" collapsed="false">
      <c r="A94" s="21"/>
      <c r="B94" s="22"/>
      <c r="C94" s="52"/>
      <c r="D94" s="67"/>
      <c r="E94" s="68"/>
      <c r="F94" s="68"/>
      <c r="G94" s="69"/>
      <c r="H94" s="70" t="n">
        <v>81</v>
      </c>
      <c r="I94" s="81" t="n">
        <v>40686</v>
      </c>
      <c r="J94" s="81" t="n">
        <v>40718</v>
      </c>
      <c r="K94" s="65" t="s">
        <v>161</v>
      </c>
      <c r="L94" s="65" t="s">
        <v>244</v>
      </c>
      <c r="M94" s="71" t="n">
        <v>40686</v>
      </c>
      <c r="N94" s="59" t="s">
        <v>161</v>
      </c>
      <c r="O94" s="59"/>
      <c r="P94" s="59" t="s">
        <v>53</v>
      </c>
      <c r="Q94" s="59" t="s">
        <v>245</v>
      </c>
      <c r="R94" s="59"/>
      <c r="S94" s="59"/>
      <c r="T94" s="59"/>
      <c r="U94" s="59"/>
      <c r="V94" s="59"/>
      <c r="W94" s="59"/>
      <c r="X94" s="59"/>
      <c r="Y94" s="52"/>
      <c r="Z94" s="60"/>
      <c r="AA94" s="61"/>
      <c r="AB94" s="61"/>
      <c r="AC94" s="61"/>
      <c r="AD94" s="61"/>
      <c r="AE94" s="61"/>
      <c r="AF94" s="61"/>
      <c r="AG94" s="61"/>
      <c r="AH94" s="61"/>
      <c r="AI94" s="61"/>
      <c r="AJ94" s="62"/>
    </row>
    <row r="95" s="51" customFormat="true" ht="38.25" hidden="false" customHeight="false" outlineLevel="0" collapsed="false">
      <c r="A95" s="21"/>
      <c r="B95" s="22"/>
      <c r="C95" s="52"/>
      <c r="D95" s="67"/>
      <c r="E95" s="68"/>
      <c r="F95" s="68"/>
      <c r="G95" s="69"/>
      <c r="H95" s="70" t="n">
        <v>82</v>
      </c>
      <c r="I95" s="81" t="n">
        <v>40686</v>
      </c>
      <c r="J95" s="81" t="n">
        <v>40718</v>
      </c>
      <c r="K95" s="65" t="s">
        <v>161</v>
      </c>
      <c r="L95" s="65" t="s">
        <v>246</v>
      </c>
      <c r="M95" s="71" t="n">
        <v>40686</v>
      </c>
      <c r="N95" s="59" t="s">
        <v>161</v>
      </c>
      <c r="O95" s="59"/>
      <c r="P95" s="59" t="s">
        <v>53</v>
      </c>
      <c r="Q95" s="59" t="s">
        <v>247</v>
      </c>
      <c r="R95" s="59"/>
      <c r="S95" s="59"/>
      <c r="T95" s="59"/>
      <c r="U95" s="59"/>
      <c r="V95" s="59"/>
      <c r="W95" s="59"/>
      <c r="X95" s="59"/>
      <c r="Y95" s="52"/>
      <c r="Z95" s="60"/>
      <c r="AA95" s="61"/>
      <c r="AB95" s="61"/>
      <c r="AC95" s="61"/>
      <c r="AD95" s="61"/>
      <c r="AE95" s="61"/>
      <c r="AF95" s="61"/>
      <c r="AG95" s="61"/>
      <c r="AH95" s="61"/>
      <c r="AI95" s="61"/>
      <c r="AJ95" s="62"/>
    </row>
    <row r="96" s="51" customFormat="true" ht="38.25" hidden="false" customHeight="false" outlineLevel="0" collapsed="false">
      <c r="A96" s="21"/>
      <c r="B96" s="22"/>
      <c r="C96" s="52"/>
      <c r="D96" s="67"/>
      <c r="E96" s="68"/>
      <c r="F96" s="68"/>
      <c r="G96" s="69"/>
      <c r="H96" s="70" t="n">
        <v>83</v>
      </c>
      <c r="I96" s="81" t="n">
        <v>40686</v>
      </c>
      <c r="J96" s="81" t="n">
        <v>40718</v>
      </c>
      <c r="K96" s="65" t="s">
        <v>161</v>
      </c>
      <c r="L96" s="65" t="s">
        <v>248</v>
      </c>
      <c r="M96" s="71" t="n">
        <v>40686</v>
      </c>
      <c r="N96" s="59" t="s">
        <v>161</v>
      </c>
      <c r="O96" s="59"/>
      <c r="P96" s="59" t="s">
        <v>53</v>
      </c>
      <c r="Q96" s="59" t="s">
        <v>249</v>
      </c>
      <c r="R96" s="59"/>
      <c r="S96" s="59"/>
      <c r="T96" s="59"/>
      <c r="U96" s="59"/>
      <c r="V96" s="59"/>
      <c r="W96" s="59"/>
      <c r="X96" s="59"/>
      <c r="Y96" s="52"/>
      <c r="Z96" s="60"/>
      <c r="AA96" s="61"/>
      <c r="AB96" s="61"/>
      <c r="AC96" s="61"/>
      <c r="AD96" s="61"/>
      <c r="AE96" s="61"/>
      <c r="AF96" s="61"/>
      <c r="AG96" s="61"/>
      <c r="AH96" s="61"/>
      <c r="AI96" s="61"/>
      <c r="AJ96" s="62"/>
    </row>
    <row r="97" s="51" customFormat="true" ht="25.5" hidden="false" customHeight="false" outlineLevel="0" collapsed="false">
      <c r="A97" s="21"/>
      <c r="B97" s="22"/>
      <c r="C97" s="52"/>
      <c r="D97" s="67"/>
      <c r="E97" s="68"/>
      <c r="F97" s="68"/>
      <c r="G97" s="69"/>
      <c r="H97" s="70" t="n">
        <v>84</v>
      </c>
      <c r="I97" s="81" t="n">
        <v>40686</v>
      </c>
      <c r="J97" s="81" t="n">
        <v>40718</v>
      </c>
      <c r="K97" s="65" t="s">
        <v>161</v>
      </c>
      <c r="L97" s="65" t="s">
        <v>250</v>
      </c>
      <c r="M97" s="71" t="n">
        <v>40686</v>
      </c>
      <c r="N97" s="59" t="s">
        <v>161</v>
      </c>
      <c r="O97" s="59"/>
      <c r="P97" s="59" t="s">
        <v>53</v>
      </c>
      <c r="Q97" s="59" t="s">
        <v>251</v>
      </c>
      <c r="R97" s="59"/>
      <c r="S97" s="59"/>
      <c r="T97" s="59"/>
      <c r="U97" s="59"/>
      <c r="V97" s="59"/>
      <c r="W97" s="59"/>
      <c r="X97" s="59"/>
      <c r="Y97" s="52"/>
      <c r="Z97" s="60"/>
      <c r="AA97" s="61"/>
      <c r="AB97" s="61"/>
      <c r="AC97" s="61"/>
      <c r="AD97" s="61"/>
      <c r="AE97" s="61"/>
      <c r="AF97" s="61"/>
      <c r="AG97" s="61"/>
      <c r="AH97" s="61"/>
      <c r="AI97" s="61"/>
      <c r="AJ97" s="62"/>
    </row>
    <row r="98" s="51" customFormat="true" ht="25.5" hidden="false" customHeight="false" outlineLevel="0" collapsed="false">
      <c r="A98" s="21"/>
      <c r="B98" s="22"/>
      <c r="C98" s="52"/>
      <c r="D98" s="67"/>
      <c r="E98" s="68"/>
      <c r="F98" s="68"/>
      <c r="G98" s="69"/>
      <c r="H98" s="70" t="n">
        <v>85</v>
      </c>
      <c r="I98" s="81" t="n">
        <v>40686</v>
      </c>
      <c r="J98" s="81" t="n">
        <v>40718</v>
      </c>
      <c r="K98" s="65" t="s">
        <v>161</v>
      </c>
      <c r="L98" s="65" t="s">
        <v>252</v>
      </c>
      <c r="M98" s="71" t="n">
        <v>40686</v>
      </c>
      <c r="N98" s="59" t="s">
        <v>161</v>
      </c>
      <c r="O98" s="59"/>
      <c r="P98" s="59" t="s">
        <v>53</v>
      </c>
      <c r="Q98" s="59" t="s">
        <v>253</v>
      </c>
      <c r="R98" s="59"/>
      <c r="S98" s="59"/>
      <c r="T98" s="59"/>
      <c r="U98" s="59"/>
      <c r="V98" s="59"/>
      <c r="W98" s="59"/>
      <c r="X98" s="59"/>
      <c r="Y98" s="52"/>
      <c r="Z98" s="60"/>
      <c r="AA98" s="61"/>
      <c r="AB98" s="61"/>
      <c r="AC98" s="61"/>
      <c r="AD98" s="61"/>
      <c r="AE98" s="61"/>
      <c r="AF98" s="61"/>
      <c r="AG98" s="61"/>
      <c r="AH98" s="61"/>
      <c r="AI98" s="61"/>
      <c r="AJ98" s="62"/>
    </row>
    <row r="99" s="51" customFormat="true" ht="38.25" hidden="false" customHeight="false" outlineLevel="0" collapsed="false">
      <c r="A99" s="21"/>
      <c r="B99" s="22"/>
      <c r="C99" s="52"/>
      <c r="D99" s="67"/>
      <c r="E99" s="68"/>
      <c r="F99" s="68"/>
      <c r="G99" s="69"/>
      <c r="H99" s="70" t="n">
        <v>86</v>
      </c>
      <c r="I99" s="81" t="n">
        <v>40686</v>
      </c>
      <c r="J99" s="81" t="n">
        <v>40718</v>
      </c>
      <c r="K99" s="65" t="s">
        <v>161</v>
      </c>
      <c r="L99" s="65" t="s">
        <v>254</v>
      </c>
      <c r="M99" s="71" t="n">
        <v>40686</v>
      </c>
      <c r="N99" s="59" t="s">
        <v>161</v>
      </c>
      <c r="O99" s="59"/>
      <c r="P99" s="59" t="s">
        <v>53</v>
      </c>
      <c r="Q99" s="59" t="s">
        <v>255</v>
      </c>
      <c r="R99" s="59"/>
      <c r="S99" s="59"/>
      <c r="T99" s="59"/>
      <c r="U99" s="59"/>
      <c r="V99" s="59"/>
      <c r="W99" s="59"/>
      <c r="X99" s="59"/>
      <c r="Y99" s="52"/>
      <c r="Z99" s="60"/>
      <c r="AA99" s="61"/>
      <c r="AB99" s="61"/>
      <c r="AC99" s="61"/>
      <c r="AD99" s="61"/>
      <c r="AE99" s="61"/>
      <c r="AF99" s="61"/>
      <c r="AG99" s="61"/>
      <c r="AH99" s="61"/>
      <c r="AI99" s="61"/>
      <c r="AJ99" s="62"/>
    </row>
    <row r="100" s="51" customFormat="true" ht="25.5" hidden="false" customHeight="false" outlineLevel="0" collapsed="false">
      <c r="A100" s="21"/>
      <c r="B100" s="22"/>
      <c r="C100" s="52"/>
      <c r="D100" s="67"/>
      <c r="E100" s="68"/>
      <c r="F100" s="68"/>
      <c r="G100" s="69"/>
      <c r="H100" s="70" t="n">
        <v>87</v>
      </c>
      <c r="I100" s="81" t="n">
        <v>40686</v>
      </c>
      <c r="J100" s="81" t="n">
        <v>40718</v>
      </c>
      <c r="K100" s="65" t="s">
        <v>161</v>
      </c>
      <c r="L100" s="65" t="s">
        <v>256</v>
      </c>
      <c r="M100" s="71" t="n">
        <v>40686</v>
      </c>
      <c r="N100" s="59" t="s">
        <v>161</v>
      </c>
      <c r="O100" s="59"/>
      <c r="P100" s="59" t="s">
        <v>53</v>
      </c>
      <c r="Q100" s="59" t="s">
        <v>257</v>
      </c>
      <c r="R100" s="59"/>
      <c r="S100" s="59"/>
      <c r="T100" s="59"/>
      <c r="U100" s="59"/>
      <c r="V100" s="59"/>
      <c r="W100" s="59"/>
      <c r="X100" s="59"/>
      <c r="Y100" s="52"/>
      <c r="Z100" s="60"/>
      <c r="AA100" s="61"/>
      <c r="AB100" s="61"/>
      <c r="AC100" s="61"/>
      <c r="AD100" s="61"/>
      <c r="AE100" s="61"/>
      <c r="AF100" s="61"/>
      <c r="AG100" s="61"/>
      <c r="AH100" s="61"/>
      <c r="AI100" s="61"/>
      <c r="AJ100" s="62"/>
    </row>
    <row r="101" s="51" customFormat="true" ht="25.5" hidden="false" customHeight="false" outlineLevel="0" collapsed="false">
      <c r="A101" s="21"/>
      <c r="B101" s="22"/>
      <c r="C101" s="52"/>
      <c r="D101" s="67"/>
      <c r="E101" s="68"/>
      <c r="F101" s="68"/>
      <c r="G101" s="69"/>
      <c r="H101" s="70" t="n">
        <v>88</v>
      </c>
      <c r="I101" s="81" t="n">
        <v>40686</v>
      </c>
      <c r="J101" s="81" t="n">
        <v>40718</v>
      </c>
      <c r="K101" s="65" t="s">
        <v>161</v>
      </c>
      <c r="L101" s="65" t="s">
        <v>258</v>
      </c>
      <c r="M101" s="71" t="n">
        <v>40686</v>
      </c>
      <c r="N101" s="59" t="s">
        <v>161</v>
      </c>
      <c r="O101" s="59"/>
      <c r="P101" s="59" t="s">
        <v>53</v>
      </c>
      <c r="Q101" s="59" t="s">
        <v>259</v>
      </c>
      <c r="R101" s="59"/>
      <c r="S101" s="59"/>
      <c r="T101" s="59"/>
      <c r="U101" s="59"/>
      <c r="V101" s="59"/>
      <c r="W101" s="59"/>
      <c r="X101" s="59"/>
      <c r="Y101" s="52"/>
      <c r="Z101" s="60"/>
      <c r="AA101" s="61"/>
      <c r="AB101" s="61"/>
      <c r="AC101" s="61"/>
      <c r="AD101" s="61"/>
      <c r="AE101" s="61"/>
      <c r="AF101" s="61"/>
      <c r="AG101" s="61"/>
      <c r="AH101" s="61"/>
      <c r="AI101" s="61"/>
      <c r="AJ101" s="62"/>
    </row>
    <row r="102" s="51" customFormat="true" ht="38.25" hidden="false" customHeight="false" outlineLevel="0" collapsed="false">
      <c r="A102" s="21"/>
      <c r="B102" s="22"/>
      <c r="C102" s="52"/>
      <c r="D102" s="67"/>
      <c r="E102" s="68"/>
      <c r="F102" s="68"/>
      <c r="G102" s="69"/>
      <c r="H102" s="70" t="n">
        <v>89</v>
      </c>
      <c r="I102" s="81" t="n">
        <v>40686</v>
      </c>
      <c r="J102" s="81" t="n">
        <v>40718</v>
      </c>
      <c r="K102" s="65" t="s">
        <v>161</v>
      </c>
      <c r="L102" s="65" t="s">
        <v>260</v>
      </c>
      <c r="M102" s="71" t="n">
        <v>40686</v>
      </c>
      <c r="N102" s="59" t="s">
        <v>161</v>
      </c>
      <c r="O102" s="59"/>
      <c r="P102" s="59" t="s">
        <v>53</v>
      </c>
      <c r="Q102" s="59" t="s">
        <v>261</v>
      </c>
      <c r="R102" s="59"/>
      <c r="S102" s="59"/>
      <c r="T102" s="59"/>
      <c r="U102" s="59"/>
      <c r="V102" s="59"/>
      <c r="W102" s="59"/>
      <c r="X102" s="59"/>
      <c r="Y102" s="52"/>
      <c r="Z102" s="60"/>
      <c r="AA102" s="61"/>
      <c r="AB102" s="61"/>
      <c r="AC102" s="61"/>
      <c r="AD102" s="61"/>
      <c r="AE102" s="61"/>
      <c r="AF102" s="61"/>
      <c r="AG102" s="61"/>
      <c r="AH102" s="61"/>
      <c r="AI102" s="61"/>
      <c r="AJ102" s="62"/>
    </row>
    <row r="103" s="51" customFormat="true" ht="38.25" hidden="false" customHeight="false" outlineLevel="0" collapsed="false">
      <c r="A103" s="21"/>
      <c r="B103" s="22"/>
      <c r="C103" s="52"/>
      <c r="D103" s="67"/>
      <c r="E103" s="68"/>
      <c r="F103" s="68"/>
      <c r="G103" s="69"/>
      <c r="H103" s="70" t="n">
        <v>90</v>
      </c>
      <c r="I103" s="81" t="n">
        <v>40686</v>
      </c>
      <c r="J103" s="81" t="n">
        <v>40718</v>
      </c>
      <c r="K103" s="65" t="s">
        <v>161</v>
      </c>
      <c r="L103" s="65" t="s">
        <v>262</v>
      </c>
      <c r="M103" s="71" t="n">
        <v>40686</v>
      </c>
      <c r="N103" s="59" t="s">
        <v>161</v>
      </c>
      <c r="O103" s="59"/>
      <c r="P103" s="59" t="s">
        <v>53</v>
      </c>
      <c r="Q103" s="59" t="s">
        <v>263</v>
      </c>
      <c r="R103" s="59"/>
      <c r="S103" s="59"/>
      <c r="T103" s="59"/>
      <c r="U103" s="59"/>
      <c r="V103" s="59"/>
      <c r="W103" s="59"/>
      <c r="X103" s="59"/>
      <c r="Y103" s="52"/>
      <c r="Z103" s="60"/>
      <c r="AA103" s="61"/>
      <c r="AB103" s="61"/>
      <c r="AC103" s="61"/>
      <c r="AD103" s="61"/>
      <c r="AE103" s="61"/>
      <c r="AF103" s="61"/>
      <c r="AG103" s="61"/>
      <c r="AH103" s="61"/>
      <c r="AI103" s="61"/>
      <c r="AJ103" s="62"/>
    </row>
    <row r="104" s="51" customFormat="true" ht="38.25" hidden="true" customHeight="true" outlineLevel="0" collapsed="false">
      <c r="A104" s="21"/>
      <c r="B104" s="22"/>
      <c r="C104" s="52"/>
      <c r="D104" s="67"/>
      <c r="E104" s="68"/>
      <c r="F104" s="68"/>
      <c r="G104" s="69"/>
      <c r="H104" s="70" t="n">
        <v>91</v>
      </c>
      <c r="I104" s="83"/>
      <c r="J104" s="83" t="n">
        <v>40718</v>
      </c>
      <c r="K104" s="84"/>
      <c r="L104" s="85" t="s">
        <v>264</v>
      </c>
      <c r="M104" s="85"/>
      <c r="N104" s="59"/>
      <c r="O104" s="59"/>
      <c r="P104" s="59"/>
      <c r="Q104" s="59"/>
      <c r="R104" s="59"/>
      <c r="S104" s="59"/>
      <c r="T104" s="59"/>
      <c r="U104" s="59"/>
      <c r="V104" s="59"/>
      <c r="W104" s="59"/>
      <c r="X104" s="59"/>
      <c r="Y104" s="52"/>
      <c r="Z104" s="60"/>
      <c r="AA104" s="61"/>
      <c r="AB104" s="61"/>
      <c r="AC104" s="61"/>
      <c r="AD104" s="61"/>
      <c r="AE104" s="61"/>
      <c r="AF104" s="61"/>
      <c r="AG104" s="61"/>
      <c r="AH104" s="61"/>
      <c r="AI104" s="61"/>
      <c r="AJ104" s="62"/>
    </row>
    <row r="105" s="51" customFormat="true" ht="38.25" hidden="false" customHeight="false" outlineLevel="0" collapsed="false">
      <c r="A105" s="21"/>
      <c r="B105" s="22"/>
      <c r="C105" s="52"/>
      <c r="D105" s="67"/>
      <c r="E105" s="68"/>
      <c r="F105" s="68"/>
      <c r="G105" s="69"/>
      <c r="H105" s="70" t="n">
        <v>92</v>
      </c>
      <c r="I105" s="81" t="n">
        <v>40686</v>
      </c>
      <c r="J105" s="81" t="n">
        <v>40718</v>
      </c>
      <c r="K105" s="65" t="s">
        <v>161</v>
      </c>
      <c r="L105" s="65" t="s">
        <v>265</v>
      </c>
      <c r="M105" s="71" t="n">
        <v>40686</v>
      </c>
      <c r="N105" s="59" t="s">
        <v>161</v>
      </c>
      <c r="O105" s="59"/>
      <c r="P105" s="59" t="s">
        <v>53</v>
      </c>
      <c r="Q105" s="59" t="s">
        <v>266</v>
      </c>
      <c r="R105" s="59"/>
      <c r="S105" s="59"/>
      <c r="T105" s="59"/>
      <c r="U105" s="59"/>
      <c r="V105" s="59"/>
      <c r="W105" s="59"/>
      <c r="X105" s="59"/>
      <c r="Y105" s="52"/>
      <c r="Z105" s="60"/>
      <c r="AA105" s="61"/>
      <c r="AB105" s="61"/>
      <c r="AC105" s="61"/>
      <c r="AD105" s="61"/>
      <c r="AE105" s="61"/>
      <c r="AF105" s="61"/>
      <c r="AG105" s="61"/>
      <c r="AH105" s="61"/>
      <c r="AI105" s="61"/>
      <c r="AJ105" s="62"/>
    </row>
    <row r="106" s="51" customFormat="true" ht="25.5" hidden="false" customHeight="false" outlineLevel="0" collapsed="false">
      <c r="A106" s="21"/>
      <c r="B106" s="22"/>
      <c r="C106" s="52"/>
      <c r="D106" s="67"/>
      <c r="E106" s="68"/>
      <c r="F106" s="68"/>
      <c r="G106" s="69"/>
      <c r="H106" s="70" t="n">
        <v>93</v>
      </c>
      <c r="I106" s="81" t="n">
        <v>40686</v>
      </c>
      <c r="J106" s="81" t="n">
        <v>40718</v>
      </c>
      <c r="K106" s="65" t="s">
        <v>161</v>
      </c>
      <c r="L106" s="65" t="s">
        <v>267</v>
      </c>
      <c r="M106" s="71" t="n">
        <v>40686</v>
      </c>
      <c r="N106" s="59" t="s">
        <v>161</v>
      </c>
      <c r="O106" s="59"/>
      <c r="P106" s="59" t="s">
        <v>53</v>
      </c>
      <c r="Q106" s="59" t="s">
        <v>268</v>
      </c>
      <c r="R106" s="59"/>
      <c r="S106" s="59"/>
      <c r="T106" s="59"/>
      <c r="U106" s="59"/>
      <c r="V106" s="59"/>
      <c r="W106" s="59"/>
      <c r="X106" s="59"/>
      <c r="Y106" s="52"/>
      <c r="Z106" s="60"/>
      <c r="AA106" s="61"/>
      <c r="AB106" s="61"/>
      <c r="AC106" s="61"/>
      <c r="AD106" s="61"/>
      <c r="AE106" s="61"/>
      <c r="AF106" s="61"/>
      <c r="AG106" s="61"/>
      <c r="AH106" s="61"/>
      <c r="AI106" s="61"/>
      <c r="AJ106" s="62"/>
    </row>
    <row r="107" s="51" customFormat="true" ht="127.5" hidden="false" customHeight="false" outlineLevel="0" collapsed="false">
      <c r="A107" s="21"/>
      <c r="B107" s="22"/>
      <c r="C107" s="52"/>
      <c r="D107" s="67"/>
      <c r="E107" s="68"/>
      <c r="F107" s="68"/>
      <c r="G107" s="69"/>
      <c r="H107" s="70" t="n">
        <v>94</v>
      </c>
      <c r="I107" s="81" t="n">
        <v>40686</v>
      </c>
      <c r="J107" s="81" t="n">
        <v>40718</v>
      </c>
      <c r="K107" s="65" t="s">
        <v>161</v>
      </c>
      <c r="L107" s="74" t="s">
        <v>269</v>
      </c>
      <c r="M107" s="71" t="n">
        <v>40686</v>
      </c>
      <c r="N107" s="59" t="s">
        <v>161</v>
      </c>
      <c r="O107" s="59"/>
      <c r="P107" s="59" t="s">
        <v>53</v>
      </c>
      <c r="Q107" s="59" t="s">
        <v>270</v>
      </c>
      <c r="R107" s="59"/>
      <c r="S107" s="59"/>
      <c r="T107" s="59"/>
      <c r="U107" s="59"/>
      <c r="V107" s="59"/>
      <c r="W107" s="59"/>
      <c r="X107" s="59"/>
      <c r="Y107" s="52"/>
      <c r="Z107" s="60"/>
      <c r="AA107" s="61"/>
      <c r="AB107" s="61"/>
      <c r="AC107" s="61"/>
      <c r="AD107" s="61"/>
      <c r="AE107" s="61"/>
      <c r="AF107" s="61"/>
      <c r="AG107" s="61"/>
      <c r="AH107" s="61"/>
      <c r="AI107" s="61"/>
      <c r="AJ107" s="62"/>
    </row>
    <row r="108" s="51" customFormat="true" ht="38.25" hidden="false" customHeight="false" outlineLevel="0" collapsed="false">
      <c r="A108" s="21"/>
      <c r="B108" s="22"/>
      <c r="C108" s="52"/>
      <c r="D108" s="67"/>
      <c r="E108" s="68"/>
      <c r="F108" s="68"/>
      <c r="G108" s="69"/>
      <c r="H108" s="70" t="n">
        <v>95</v>
      </c>
      <c r="I108" s="81" t="n">
        <v>40686</v>
      </c>
      <c r="J108" s="81" t="n">
        <v>40718</v>
      </c>
      <c r="K108" s="65" t="s">
        <v>161</v>
      </c>
      <c r="L108" s="65" t="s">
        <v>271</v>
      </c>
      <c r="M108" s="71" t="n">
        <v>40686</v>
      </c>
      <c r="N108" s="59" t="s">
        <v>161</v>
      </c>
      <c r="O108" s="59"/>
      <c r="P108" s="59" t="s">
        <v>53</v>
      </c>
      <c r="Q108" s="59" t="s">
        <v>272</v>
      </c>
      <c r="R108" s="59"/>
      <c r="S108" s="59"/>
      <c r="T108" s="59"/>
      <c r="U108" s="59"/>
      <c r="V108" s="59"/>
      <c r="W108" s="59"/>
      <c r="X108" s="59"/>
      <c r="Y108" s="52"/>
      <c r="Z108" s="60"/>
      <c r="AA108" s="61"/>
      <c r="AB108" s="61"/>
      <c r="AC108" s="61"/>
      <c r="AD108" s="61"/>
      <c r="AE108" s="61"/>
      <c r="AF108" s="61"/>
      <c r="AG108" s="61"/>
      <c r="AH108" s="61"/>
      <c r="AI108" s="61"/>
      <c r="AJ108" s="62"/>
    </row>
    <row r="109" s="51" customFormat="true" ht="38.25" hidden="false" customHeight="false" outlineLevel="0" collapsed="false">
      <c r="A109" s="21"/>
      <c r="B109" s="22"/>
      <c r="C109" s="52"/>
      <c r="D109" s="67"/>
      <c r="E109" s="68"/>
      <c r="F109" s="68"/>
      <c r="G109" s="69"/>
      <c r="H109" s="70" t="n">
        <v>96</v>
      </c>
      <c r="I109" s="81" t="n">
        <v>40686</v>
      </c>
      <c r="J109" s="81" t="n">
        <v>40718</v>
      </c>
      <c r="K109" s="65" t="s">
        <v>161</v>
      </c>
      <c r="L109" s="65" t="s">
        <v>273</v>
      </c>
      <c r="M109" s="71" t="n">
        <v>40686</v>
      </c>
      <c r="N109" s="59" t="s">
        <v>161</v>
      </c>
      <c r="O109" s="59"/>
      <c r="P109" s="59" t="s">
        <v>53</v>
      </c>
      <c r="Q109" s="59" t="s">
        <v>274</v>
      </c>
      <c r="R109" s="59"/>
      <c r="S109" s="59"/>
      <c r="T109" s="59"/>
      <c r="U109" s="59"/>
      <c r="V109" s="59"/>
      <c r="W109" s="59"/>
      <c r="X109" s="59"/>
      <c r="Y109" s="52"/>
      <c r="Z109" s="60"/>
      <c r="AA109" s="61"/>
      <c r="AB109" s="61"/>
      <c r="AC109" s="61"/>
      <c r="AD109" s="61"/>
      <c r="AE109" s="61"/>
      <c r="AF109" s="61"/>
      <c r="AG109" s="61"/>
      <c r="AH109" s="61"/>
      <c r="AI109" s="61"/>
      <c r="AJ109" s="62"/>
    </row>
    <row r="110" s="51" customFormat="true" ht="25.5" hidden="false" customHeight="false" outlineLevel="0" collapsed="false">
      <c r="A110" s="21"/>
      <c r="B110" s="22"/>
      <c r="C110" s="52"/>
      <c r="D110" s="67"/>
      <c r="E110" s="68"/>
      <c r="F110" s="68"/>
      <c r="G110" s="69"/>
      <c r="H110" s="70" t="n">
        <v>97</v>
      </c>
      <c r="I110" s="81" t="n">
        <v>40686</v>
      </c>
      <c r="J110" s="81" t="n">
        <v>40718</v>
      </c>
      <c r="K110" s="65" t="s">
        <v>161</v>
      </c>
      <c r="L110" s="65" t="s">
        <v>275</v>
      </c>
      <c r="M110" s="71" t="n">
        <v>40686</v>
      </c>
      <c r="N110" s="59" t="s">
        <v>161</v>
      </c>
      <c r="O110" s="59"/>
      <c r="P110" s="59" t="s">
        <v>53</v>
      </c>
      <c r="Q110" s="59" t="s">
        <v>276</v>
      </c>
      <c r="R110" s="59"/>
      <c r="S110" s="59"/>
      <c r="T110" s="59"/>
      <c r="U110" s="59"/>
      <c r="V110" s="59"/>
      <c r="W110" s="59"/>
      <c r="X110" s="59"/>
      <c r="Y110" s="52"/>
      <c r="Z110" s="60"/>
      <c r="AA110" s="61"/>
      <c r="AB110" s="61"/>
      <c r="AC110" s="61"/>
      <c r="AD110" s="61"/>
      <c r="AE110" s="61"/>
      <c r="AF110" s="61"/>
      <c r="AG110" s="61"/>
      <c r="AH110" s="61"/>
      <c r="AI110" s="61"/>
      <c r="AJ110" s="62"/>
    </row>
    <row r="111" s="51" customFormat="true" ht="38.25" hidden="false" customHeight="false" outlineLevel="0" collapsed="false">
      <c r="A111" s="21"/>
      <c r="B111" s="22"/>
      <c r="C111" s="52"/>
      <c r="D111" s="67"/>
      <c r="E111" s="68"/>
      <c r="F111" s="68"/>
      <c r="G111" s="69"/>
      <c r="H111" s="70" t="n">
        <v>98</v>
      </c>
      <c r="I111" s="81" t="n">
        <v>40686</v>
      </c>
      <c r="J111" s="81" t="n">
        <v>40718</v>
      </c>
      <c r="K111" s="65" t="s">
        <v>161</v>
      </c>
      <c r="L111" s="65" t="s">
        <v>277</v>
      </c>
      <c r="M111" s="71" t="n">
        <v>40686</v>
      </c>
      <c r="N111" s="59" t="s">
        <v>161</v>
      </c>
      <c r="O111" s="59"/>
      <c r="P111" s="59" t="s">
        <v>53</v>
      </c>
      <c r="Q111" s="59" t="s">
        <v>278</v>
      </c>
      <c r="R111" s="59"/>
      <c r="S111" s="59"/>
      <c r="T111" s="59"/>
      <c r="U111" s="59"/>
      <c r="V111" s="59"/>
      <c r="W111" s="59"/>
      <c r="X111" s="59"/>
      <c r="Y111" s="52"/>
      <c r="Z111" s="60"/>
      <c r="AA111" s="61"/>
      <c r="AB111" s="61"/>
      <c r="AC111" s="61"/>
      <c r="AD111" s="61"/>
      <c r="AE111" s="61"/>
      <c r="AF111" s="61"/>
      <c r="AG111" s="61"/>
      <c r="AH111" s="61"/>
      <c r="AI111" s="61"/>
      <c r="AJ111" s="62"/>
    </row>
    <row r="112" s="51" customFormat="true" ht="38.25" hidden="false" customHeight="false" outlineLevel="0" collapsed="false">
      <c r="A112" s="21"/>
      <c r="B112" s="22"/>
      <c r="C112" s="52"/>
      <c r="D112" s="67"/>
      <c r="E112" s="68"/>
      <c r="F112" s="68"/>
      <c r="G112" s="69"/>
      <c r="H112" s="70" t="n">
        <v>99</v>
      </c>
      <c r="I112" s="81" t="n">
        <v>40686</v>
      </c>
      <c r="J112" s="81" t="n">
        <v>40718</v>
      </c>
      <c r="K112" s="65" t="s">
        <v>161</v>
      </c>
      <c r="L112" s="65" t="s">
        <v>279</v>
      </c>
      <c r="M112" s="71" t="n">
        <v>40686</v>
      </c>
      <c r="N112" s="59" t="s">
        <v>161</v>
      </c>
      <c r="O112" s="59"/>
      <c r="P112" s="59" t="s">
        <v>53</v>
      </c>
      <c r="Q112" s="59" t="s">
        <v>280</v>
      </c>
      <c r="R112" s="59"/>
      <c r="S112" s="59"/>
      <c r="T112" s="59"/>
      <c r="U112" s="59"/>
      <c r="V112" s="59"/>
      <c r="W112" s="59"/>
      <c r="X112" s="59"/>
      <c r="Y112" s="52"/>
      <c r="Z112" s="60"/>
      <c r="AA112" s="61"/>
      <c r="AB112" s="61"/>
      <c r="AC112" s="61"/>
      <c r="AD112" s="61"/>
      <c r="AE112" s="61"/>
      <c r="AF112" s="61"/>
      <c r="AG112" s="61"/>
      <c r="AH112" s="61"/>
      <c r="AI112" s="61"/>
      <c r="AJ112" s="62"/>
    </row>
    <row r="113" s="51" customFormat="true" ht="25.5" hidden="false" customHeight="false" outlineLevel="0" collapsed="false">
      <c r="A113" s="21"/>
      <c r="B113" s="22"/>
      <c r="C113" s="52"/>
      <c r="D113" s="67"/>
      <c r="E113" s="68"/>
      <c r="F113" s="68"/>
      <c r="G113" s="69"/>
      <c r="H113" s="70" t="n">
        <v>100</v>
      </c>
      <c r="I113" s="81" t="n">
        <v>40686</v>
      </c>
      <c r="J113" s="81" t="n">
        <v>40718</v>
      </c>
      <c r="K113" s="65" t="s">
        <v>161</v>
      </c>
      <c r="L113" s="65" t="s">
        <v>281</v>
      </c>
      <c r="M113" s="71" t="n">
        <v>40686</v>
      </c>
      <c r="N113" s="59" t="s">
        <v>161</v>
      </c>
      <c r="O113" s="59"/>
      <c r="P113" s="59" t="s">
        <v>53</v>
      </c>
      <c r="Q113" s="59" t="s">
        <v>282</v>
      </c>
      <c r="R113" s="59"/>
      <c r="S113" s="59"/>
      <c r="T113" s="59"/>
      <c r="U113" s="59"/>
      <c r="V113" s="59"/>
      <c r="W113" s="59"/>
      <c r="X113" s="59"/>
      <c r="Y113" s="52"/>
      <c r="Z113" s="60"/>
      <c r="AA113" s="61"/>
      <c r="AB113" s="61"/>
      <c r="AC113" s="61"/>
      <c r="AD113" s="61"/>
      <c r="AE113" s="61"/>
      <c r="AF113" s="61"/>
      <c r="AG113" s="61"/>
      <c r="AH113" s="61"/>
      <c r="AI113" s="61"/>
      <c r="AJ113" s="62"/>
    </row>
    <row r="114" s="51" customFormat="true" ht="25.5" hidden="false" customHeight="false" outlineLevel="0" collapsed="false">
      <c r="A114" s="21"/>
      <c r="B114" s="22"/>
      <c r="C114" s="52"/>
      <c r="D114" s="67"/>
      <c r="E114" s="68"/>
      <c r="F114" s="68"/>
      <c r="G114" s="69"/>
      <c r="H114" s="70" t="n">
        <v>101</v>
      </c>
      <c r="I114" s="81" t="n">
        <v>40686</v>
      </c>
      <c r="J114" s="81" t="n">
        <v>40718</v>
      </c>
      <c r="K114" s="65" t="s">
        <v>161</v>
      </c>
      <c r="L114" s="65" t="s">
        <v>283</v>
      </c>
      <c r="M114" s="71" t="n">
        <v>40686</v>
      </c>
      <c r="N114" s="59" t="s">
        <v>161</v>
      </c>
      <c r="O114" s="59"/>
      <c r="P114" s="59" t="s">
        <v>53</v>
      </c>
      <c r="Q114" s="59" t="s">
        <v>284</v>
      </c>
      <c r="R114" s="59"/>
      <c r="S114" s="59"/>
      <c r="T114" s="59"/>
      <c r="U114" s="59"/>
      <c r="V114" s="59"/>
      <c r="W114" s="59"/>
      <c r="X114" s="59"/>
      <c r="Y114" s="52"/>
      <c r="Z114" s="60"/>
      <c r="AA114" s="61"/>
      <c r="AB114" s="61"/>
      <c r="AC114" s="61"/>
      <c r="AD114" s="61"/>
      <c r="AE114" s="61"/>
      <c r="AF114" s="61"/>
      <c r="AG114" s="61"/>
      <c r="AH114" s="61"/>
      <c r="AI114" s="61"/>
      <c r="AJ114" s="62"/>
    </row>
    <row r="115" s="51" customFormat="true" ht="38.25" hidden="false" customHeight="false" outlineLevel="0" collapsed="false">
      <c r="A115" s="21"/>
      <c r="B115" s="22"/>
      <c r="C115" s="52"/>
      <c r="D115" s="67"/>
      <c r="E115" s="68"/>
      <c r="F115" s="68"/>
      <c r="G115" s="69"/>
      <c r="H115" s="70" t="n">
        <v>102</v>
      </c>
      <c r="I115" s="81" t="n">
        <v>40686</v>
      </c>
      <c r="J115" s="81" t="n">
        <v>40718</v>
      </c>
      <c r="K115" s="65" t="s">
        <v>161</v>
      </c>
      <c r="L115" s="65" t="s">
        <v>285</v>
      </c>
      <c r="M115" s="71" t="n">
        <v>40686</v>
      </c>
      <c r="N115" s="59" t="s">
        <v>161</v>
      </c>
      <c r="O115" s="59"/>
      <c r="P115" s="59" t="s">
        <v>53</v>
      </c>
      <c r="Q115" s="59" t="s">
        <v>286</v>
      </c>
      <c r="R115" s="59"/>
      <c r="S115" s="59"/>
      <c r="T115" s="59"/>
      <c r="U115" s="59"/>
      <c r="V115" s="59"/>
      <c r="W115" s="59"/>
      <c r="X115" s="59"/>
      <c r="Y115" s="52"/>
      <c r="Z115" s="60"/>
      <c r="AA115" s="61"/>
      <c r="AB115" s="61"/>
      <c r="AC115" s="61"/>
      <c r="AD115" s="61"/>
      <c r="AE115" s="61"/>
      <c r="AF115" s="61"/>
      <c r="AG115" s="61"/>
      <c r="AH115" s="61"/>
      <c r="AI115" s="61"/>
      <c r="AJ115" s="62"/>
    </row>
    <row r="116" s="51" customFormat="true" ht="38.25" hidden="false" customHeight="false" outlineLevel="0" collapsed="false">
      <c r="A116" s="21"/>
      <c r="B116" s="22"/>
      <c r="C116" s="52"/>
      <c r="D116" s="67"/>
      <c r="E116" s="68"/>
      <c r="F116" s="68"/>
      <c r="G116" s="69"/>
      <c r="H116" s="70" t="n">
        <v>103</v>
      </c>
      <c r="I116" s="81" t="n">
        <v>40696</v>
      </c>
      <c r="J116" s="81" t="n">
        <v>40718</v>
      </c>
      <c r="K116" s="65" t="s">
        <v>108</v>
      </c>
      <c r="L116" s="65" t="s">
        <v>287</v>
      </c>
      <c r="M116" s="71" t="n">
        <v>40693</v>
      </c>
      <c r="N116" s="59" t="s">
        <v>108</v>
      </c>
      <c r="O116" s="59"/>
      <c r="P116" s="59" t="s">
        <v>53</v>
      </c>
      <c r="Q116" s="59" t="s">
        <v>288</v>
      </c>
      <c r="R116" s="59"/>
      <c r="S116" s="59"/>
      <c r="T116" s="59"/>
      <c r="U116" s="59"/>
      <c r="V116" s="59"/>
      <c r="W116" s="59"/>
      <c r="X116" s="59"/>
      <c r="Y116" s="52"/>
      <c r="Z116" s="60"/>
      <c r="AA116" s="61"/>
      <c r="AB116" s="61"/>
      <c r="AC116" s="61"/>
      <c r="AD116" s="61"/>
      <c r="AE116" s="61"/>
      <c r="AF116" s="61"/>
      <c r="AG116" s="61"/>
      <c r="AH116" s="61"/>
      <c r="AI116" s="61"/>
      <c r="AJ116" s="62"/>
    </row>
    <row r="117" s="51" customFormat="true" ht="38.25" hidden="false" customHeight="false" outlineLevel="0" collapsed="false">
      <c r="A117" s="21"/>
      <c r="B117" s="22"/>
      <c r="C117" s="52"/>
      <c r="D117" s="67"/>
      <c r="E117" s="68"/>
      <c r="F117" s="68"/>
      <c r="G117" s="69"/>
      <c r="H117" s="70" t="n">
        <v>104</v>
      </c>
      <c r="I117" s="81" t="n">
        <v>40696</v>
      </c>
      <c r="J117" s="81" t="n">
        <v>40718</v>
      </c>
      <c r="K117" s="65" t="s">
        <v>108</v>
      </c>
      <c r="L117" s="65" t="s">
        <v>289</v>
      </c>
      <c r="M117" s="71" t="n">
        <v>40693</v>
      </c>
      <c r="N117" s="59" t="s">
        <v>108</v>
      </c>
      <c r="O117" s="59"/>
      <c r="P117" s="59" t="s">
        <v>53</v>
      </c>
      <c r="Q117" s="59" t="s">
        <v>290</v>
      </c>
      <c r="R117" s="59"/>
      <c r="S117" s="59"/>
      <c r="T117" s="59"/>
      <c r="U117" s="59"/>
      <c r="V117" s="59"/>
      <c r="W117" s="59"/>
      <c r="X117" s="59"/>
      <c r="Y117" s="52"/>
      <c r="Z117" s="60"/>
      <c r="AA117" s="61"/>
      <c r="AB117" s="61"/>
      <c r="AC117" s="61"/>
      <c r="AD117" s="61"/>
      <c r="AE117" s="61"/>
      <c r="AF117" s="61"/>
      <c r="AG117" s="61"/>
      <c r="AH117" s="61"/>
      <c r="AI117" s="61"/>
      <c r="AJ117" s="62"/>
    </row>
    <row r="118" s="51" customFormat="true" ht="38.25" hidden="false" customHeight="false" outlineLevel="0" collapsed="false">
      <c r="A118" s="21"/>
      <c r="B118" s="22"/>
      <c r="C118" s="52"/>
      <c r="D118" s="67"/>
      <c r="E118" s="68"/>
      <c r="F118" s="68"/>
      <c r="G118" s="69"/>
      <c r="H118" s="70" t="n">
        <v>105</v>
      </c>
      <c r="I118" s="81" t="n">
        <v>40696</v>
      </c>
      <c r="J118" s="81" t="n">
        <v>40718</v>
      </c>
      <c r="K118" s="65" t="s">
        <v>108</v>
      </c>
      <c r="L118" s="65" t="s">
        <v>291</v>
      </c>
      <c r="M118" s="71" t="n">
        <v>40693</v>
      </c>
      <c r="N118" s="59" t="s">
        <v>108</v>
      </c>
      <c r="O118" s="59"/>
      <c r="P118" s="59" t="s">
        <v>53</v>
      </c>
      <c r="Q118" s="59" t="s">
        <v>292</v>
      </c>
      <c r="R118" s="59"/>
      <c r="S118" s="59"/>
      <c r="T118" s="59"/>
      <c r="U118" s="59"/>
      <c r="V118" s="59"/>
      <c r="W118" s="59"/>
      <c r="X118" s="59"/>
      <c r="Y118" s="52"/>
      <c r="Z118" s="60"/>
      <c r="AA118" s="61"/>
      <c r="AB118" s="61"/>
      <c r="AC118" s="61"/>
      <c r="AD118" s="61"/>
      <c r="AE118" s="61"/>
      <c r="AF118" s="61"/>
      <c r="AG118" s="61"/>
      <c r="AH118" s="61"/>
      <c r="AI118" s="61"/>
      <c r="AJ118" s="62"/>
    </row>
    <row r="119" s="51" customFormat="true" ht="38.25" hidden="false" customHeight="false" outlineLevel="0" collapsed="false">
      <c r="A119" s="21"/>
      <c r="B119" s="22"/>
      <c r="C119" s="52"/>
      <c r="D119" s="67"/>
      <c r="E119" s="68"/>
      <c r="F119" s="68"/>
      <c r="G119" s="69"/>
      <c r="H119" s="70" t="n">
        <v>106</v>
      </c>
      <c r="I119" s="81" t="n">
        <v>40696</v>
      </c>
      <c r="J119" s="81" t="n">
        <v>40718</v>
      </c>
      <c r="K119" s="65" t="s">
        <v>108</v>
      </c>
      <c r="L119" s="65" t="s">
        <v>293</v>
      </c>
      <c r="M119" s="71" t="n">
        <v>40693</v>
      </c>
      <c r="N119" s="59" t="s">
        <v>108</v>
      </c>
      <c r="O119" s="59"/>
      <c r="P119" s="59" t="s">
        <v>53</v>
      </c>
      <c r="Q119" s="59" t="s">
        <v>294</v>
      </c>
      <c r="R119" s="59"/>
      <c r="S119" s="59"/>
      <c r="T119" s="59"/>
      <c r="U119" s="59"/>
      <c r="V119" s="59"/>
      <c r="W119" s="59"/>
      <c r="X119" s="59"/>
      <c r="Y119" s="52"/>
      <c r="Z119" s="60"/>
      <c r="AA119" s="61"/>
      <c r="AB119" s="61"/>
      <c r="AC119" s="61"/>
      <c r="AD119" s="61"/>
      <c r="AE119" s="61"/>
      <c r="AF119" s="61"/>
      <c r="AG119" s="61"/>
      <c r="AH119" s="61"/>
      <c r="AI119" s="61"/>
      <c r="AJ119" s="62"/>
    </row>
    <row r="120" s="51" customFormat="true" ht="38.25" hidden="false" customHeight="false" outlineLevel="0" collapsed="false">
      <c r="A120" s="21"/>
      <c r="B120" s="22"/>
      <c r="C120" s="52"/>
      <c r="D120" s="67"/>
      <c r="E120" s="68"/>
      <c r="F120" s="68"/>
      <c r="G120" s="69"/>
      <c r="H120" s="70" t="n">
        <v>107</v>
      </c>
      <c r="I120" s="81" t="n">
        <v>40696</v>
      </c>
      <c r="J120" s="81" t="n">
        <v>40718</v>
      </c>
      <c r="K120" s="65" t="s">
        <v>108</v>
      </c>
      <c r="L120" s="65" t="s">
        <v>295</v>
      </c>
      <c r="M120" s="71" t="n">
        <v>40693</v>
      </c>
      <c r="N120" s="59" t="s">
        <v>108</v>
      </c>
      <c r="O120" s="59"/>
      <c r="P120" s="59" t="s">
        <v>53</v>
      </c>
      <c r="Q120" s="59" t="s">
        <v>296</v>
      </c>
      <c r="R120" s="59"/>
      <c r="S120" s="59"/>
      <c r="T120" s="59"/>
      <c r="U120" s="59"/>
      <c r="V120" s="59"/>
      <c r="W120" s="59"/>
      <c r="X120" s="59"/>
      <c r="Y120" s="52"/>
      <c r="Z120" s="60"/>
      <c r="AA120" s="61"/>
      <c r="AB120" s="61"/>
      <c r="AC120" s="61"/>
      <c r="AD120" s="61"/>
      <c r="AE120" s="61"/>
      <c r="AF120" s="61"/>
      <c r="AG120" s="61"/>
      <c r="AH120" s="61"/>
      <c r="AI120" s="61"/>
      <c r="AJ120" s="62"/>
    </row>
    <row r="121" s="51" customFormat="true" ht="38.25" hidden="false" customHeight="false" outlineLevel="0" collapsed="false">
      <c r="A121" s="21"/>
      <c r="B121" s="22"/>
      <c r="C121" s="52"/>
      <c r="D121" s="67"/>
      <c r="E121" s="68"/>
      <c r="F121" s="68"/>
      <c r="G121" s="69"/>
      <c r="H121" s="70" t="n">
        <v>108</v>
      </c>
      <c r="I121" s="81" t="n">
        <v>40696</v>
      </c>
      <c r="J121" s="81" t="n">
        <v>40718</v>
      </c>
      <c r="K121" s="65" t="s">
        <v>108</v>
      </c>
      <c r="L121" s="65" t="s">
        <v>297</v>
      </c>
      <c r="M121" s="71" t="n">
        <v>40693</v>
      </c>
      <c r="N121" s="59" t="s">
        <v>108</v>
      </c>
      <c r="O121" s="59"/>
      <c r="P121" s="59" t="s">
        <v>53</v>
      </c>
      <c r="Q121" s="59" t="s">
        <v>298</v>
      </c>
      <c r="R121" s="59"/>
      <c r="S121" s="59"/>
      <c r="T121" s="59"/>
      <c r="U121" s="59"/>
      <c r="V121" s="59"/>
      <c r="W121" s="59"/>
      <c r="X121" s="59"/>
      <c r="Y121" s="52"/>
      <c r="Z121" s="60"/>
      <c r="AA121" s="61"/>
      <c r="AB121" s="61"/>
      <c r="AC121" s="61"/>
      <c r="AD121" s="61"/>
      <c r="AE121" s="61"/>
      <c r="AF121" s="61"/>
      <c r="AG121" s="61"/>
      <c r="AH121" s="61"/>
      <c r="AI121" s="61"/>
      <c r="AJ121" s="62"/>
    </row>
    <row r="122" s="51" customFormat="true" ht="38.25" hidden="false" customHeight="false" outlineLevel="0" collapsed="false">
      <c r="A122" s="21"/>
      <c r="B122" s="22"/>
      <c r="C122" s="52"/>
      <c r="D122" s="67"/>
      <c r="E122" s="68"/>
      <c r="F122" s="68"/>
      <c r="G122" s="69"/>
      <c r="H122" s="70" t="n">
        <v>109</v>
      </c>
      <c r="I122" s="81" t="n">
        <v>40696</v>
      </c>
      <c r="J122" s="81" t="n">
        <v>40718</v>
      </c>
      <c r="K122" s="65" t="s">
        <v>108</v>
      </c>
      <c r="L122" s="65" t="s">
        <v>299</v>
      </c>
      <c r="M122" s="71" t="n">
        <v>40693</v>
      </c>
      <c r="N122" s="59" t="s">
        <v>108</v>
      </c>
      <c r="O122" s="59"/>
      <c r="P122" s="59" t="s">
        <v>53</v>
      </c>
      <c r="Q122" s="59" t="s">
        <v>300</v>
      </c>
      <c r="R122" s="59"/>
      <c r="S122" s="59"/>
      <c r="T122" s="59"/>
      <c r="U122" s="59"/>
      <c r="V122" s="59"/>
      <c r="W122" s="59"/>
      <c r="X122" s="59"/>
      <c r="Y122" s="52"/>
      <c r="Z122" s="60"/>
      <c r="AA122" s="61"/>
      <c r="AB122" s="61"/>
      <c r="AC122" s="61"/>
      <c r="AD122" s="61"/>
      <c r="AE122" s="61"/>
      <c r="AF122" s="61"/>
      <c r="AG122" s="61"/>
      <c r="AH122" s="61"/>
      <c r="AI122" s="61"/>
      <c r="AJ122" s="62"/>
    </row>
    <row r="123" s="51" customFormat="true" ht="38.25" hidden="false" customHeight="false" outlineLevel="0" collapsed="false">
      <c r="A123" s="21"/>
      <c r="B123" s="22"/>
      <c r="C123" s="52"/>
      <c r="D123" s="67"/>
      <c r="E123" s="68"/>
      <c r="F123" s="68"/>
      <c r="G123" s="69"/>
      <c r="H123" s="70" t="n">
        <v>110</v>
      </c>
      <c r="I123" s="81" t="n">
        <v>40696</v>
      </c>
      <c r="J123" s="81" t="n">
        <v>40718</v>
      </c>
      <c r="K123" s="65" t="s">
        <v>108</v>
      </c>
      <c r="L123" s="65" t="s">
        <v>301</v>
      </c>
      <c r="M123" s="71" t="n">
        <v>40693</v>
      </c>
      <c r="N123" s="59" t="s">
        <v>108</v>
      </c>
      <c r="O123" s="59"/>
      <c r="P123" s="59" t="s">
        <v>53</v>
      </c>
      <c r="Q123" s="59" t="s">
        <v>302</v>
      </c>
      <c r="R123" s="59"/>
      <c r="S123" s="59"/>
      <c r="T123" s="59"/>
      <c r="U123" s="59"/>
      <c r="V123" s="59"/>
      <c r="W123" s="59"/>
      <c r="X123" s="59"/>
      <c r="Y123" s="52"/>
      <c r="Z123" s="60"/>
      <c r="AA123" s="61"/>
      <c r="AB123" s="61"/>
      <c r="AC123" s="61"/>
      <c r="AD123" s="61"/>
      <c r="AE123" s="61"/>
      <c r="AF123" s="61"/>
      <c r="AG123" s="61"/>
      <c r="AH123" s="61"/>
      <c r="AI123" s="61"/>
      <c r="AJ123" s="62"/>
    </row>
    <row r="124" s="51" customFormat="true" ht="38.25" hidden="false" customHeight="false" outlineLevel="0" collapsed="false">
      <c r="A124" s="21"/>
      <c r="B124" s="22"/>
      <c r="C124" s="52"/>
      <c r="D124" s="67"/>
      <c r="E124" s="68"/>
      <c r="F124" s="68"/>
      <c r="G124" s="69"/>
      <c r="H124" s="70" t="n">
        <v>111</v>
      </c>
      <c r="I124" s="81" t="n">
        <v>40696</v>
      </c>
      <c r="J124" s="81" t="n">
        <v>40718</v>
      </c>
      <c r="K124" s="65" t="s">
        <v>108</v>
      </c>
      <c r="L124" s="65" t="s">
        <v>303</v>
      </c>
      <c r="M124" s="71" t="n">
        <v>40693</v>
      </c>
      <c r="N124" s="59" t="s">
        <v>108</v>
      </c>
      <c r="O124" s="59"/>
      <c r="P124" s="59" t="s">
        <v>53</v>
      </c>
      <c r="Q124" s="59" t="s">
        <v>304</v>
      </c>
      <c r="R124" s="59"/>
      <c r="S124" s="59"/>
      <c r="T124" s="59"/>
      <c r="U124" s="59"/>
      <c r="V124" s="59"/>
      <c r="W124" s="59"/>
      <c r="X124" s="59"/>
      <c r="Y124" s="52"/>
      <c r="Z124" s="60"/>
      <c r="AA124" s="61"/>
      <c r="AB124" s="61"/>
      <c r="AC124" s="61"/>
      <c r="AD124" s="61"/>
      <c r="AE124" s="61"/>
      <c r="AF124" s="61"/>
      <c r="AG124" s="61"/>
      <c r="AH124" s="61"/>
      <c r="AI124" s="61"/>
      <c r="AJ124" s="62"/>
    </row>
    <row r="125" s="51" customFormat="true" ht="38.25" hidden="false" customHeight="false" outlineLevel="0" collapsed="false">
      <c r="A125" s="21"/>
      <c r="B125" s="22"/>
      <c r="C125" s="52"/>
      <c r="D125" s="67"/>
      <c r="E125" s="68"/>
      <c r="F125" s="68"/>
      <c r="G125" s="69"/>
      <c r="H125" s="70" t="n">
        <v>112</v>
      </c>
      <c r="I125" s="81" t="n">
        <v>40696</v>
      </c>
      <c r="J125" s="81" t="n">
        <v>40718</v>
      </c>
      <c r="K125" s="65" t="s">
        <v>108</v>
      </c>
      <c r="L125" s="65" t="s">
        <v>305</v>
      </c>
      <c r="M125" s="71" t="n">
        <v>40693</v>
      </c>
      <c r="N125" s="59" t="s">
        <v>108</v>
      </c>
      <c r="O125" s="59"/>
      <c r="P125" s="59" t="s">
        <v>53</v>
      </c>
      <c r="Q125" s="59" t="s">
        <v>306</v>
      </c>
      <c r="R125" s="59"/>
      <c r="S125" s="59"/>
      <c r="T125" s="59"/>
      <c r="U125" s="59"/>
      <c r="V125" s="59"/>
      <c r="W125" s="59"/>
      <c r="X125" s="59"/>
      <c r="Y125" s="52"/>
      <c r="Z125" s="60"/>
      <c r="AA125" s="61"/>
      <c r="AB125" s="61"/>
      <c r="AC125" s="61"/>
      <c r="AD125" s="61"/>
      <c r="AE125" s="61"/>
      <c r="AF125" s="61"/>
      <c r="AG125" s="61"/>
      <c r="AH125" s="61"/>
      <c r="AI125" s="61"/>
      <c r="AJ125" s="62"/>
    </row>
    <row r="126" s="51" customFormat="true" ht="25.5" hidden="false" customHeight="false" outlineLevel="0" collapsed="false">
      <c r="A126" s="21"/>
      <c r="B126" s="22"/>
      <c r="C126" s="52"/>
      <c r="D126" s="67"/>
      <c r="E126" s="68"/>
      <c r="F126" s="68"/>
      <c r="G126" s="69"/>
      <c r="H126" s="70" t="n">
        <v>113</v>
      </c>
      <c r="I126" s="81" t="n">
        <v>40704</v>
      </c>
      <c r="J126" s="81" t="n">
        <v>40718</v>
      </c>
      <c r="K126" s="65" t="s">
        <v>161</v>
      </c>
      <c r="L126" s="65" t="s">
        <v>307</v>
      </c>
      <c r="M126" s="71" t="n">
        <v>40710</v>
      </c>
      <c r="N126" s="59" t="s">
        <v>161</v>
      </c>
      <c r="O126" s="59"/>
      <c r="P126" s="59" t="s">
        <v>53</v>
      </c>
      <c r="Q126" s="59" t="s">
        <v>308</v>
      </c>
      <c r="R126" s="59"/>
      <c r="S126" s="59"/>
      <c r="T126" s="59"/>
      <c r="U126" s="59"/>
      <c r="V126" s="59"/>
      <c r="W126" s="59"/>
      <c r="X126" s="59"/>
      <c r="Y126" s="52"/>
      <c r="Z126" s="60"/>
      <c r="AA126" s="61"/>
      <c r="AB126" s="61"/>
      <c r="AC126" s="61"/>
      <c r="AD126" s="61"/>
      <c r="AE126" s="61"/>
      <c r="AF126" s="61"/>
      <c r="AG126" s="61"/>
      <c r="AH126" s="61"/>
      <c r="AI126" s="61"/>
      <c r="AJ126" s="62"/>
    </row>
    <row r="127" s="51" customFormat="true" ht="25.5" hidden="false" customHeight="false" outlineLevel="0" collapsed="false">
      <c r="A127" s="21"/>
      <c r="B127" s="22"/>
      <c r="C127" s="52"/>
      <c r="D127" s="67"/>
      <c r="E127" s="68"/>
      <c r="F127" s="68"/>
      <c r="G127" s="69"/>
      <c r="H127" s="70" t="n">
        <v>114</v>
      </c>
      <c r="I127" s="81" t="n">
        <v>40704</v>
      </c>
      <c r="J127" s="81" t="n">
        <v>40718</v>
      </c>
      <c r="K127" s="65" t="s">
        <v>161</v>
      </c>
      <c r="L127" s="65" t="s">
        <v>309</v>
      </c>
      <c r="M127" s="71" t="n">
        <v>40710</v>
      </c>
      <c r="N127" s="59" t="s">
        <v>161</v>
      </c>
      <c r="O127" s="59"/>
      <c r="P127" s="59" t="s">
        <v>53</v>
      </c>
      <c r="Q127" s="59" t="s">
        <v>310</v>
      </c>
      <c r="R127" s="59"/>
      <c r="S127" s="59"/>
      <c r="T127" s="59"/>
      <c r="U127" s="59"/>
      <c r="V127" s="59"/>
      <c r="W127" s="59"/>
      <c r="X127" s="59"/>
      <c r="Y127" s="52"/>
      <c r="Z127" s="60"/>
      <c r="AA127" s="61"/>
      <c r="AB127" s="61"/>
      <c r="AC127" s="61"/>
      <c r="AD127" s="61"/>
      <c r="AE127" s="61"/>
      <c r="AF127" s="61"/>
      <c r="AG127" s="61"/>
      <c r="AH127" s="61"/>
      <c r="AI127" s="61"/>
      <c r="AJ127" s="62"/>
    </row>
    <row r="128" s="51" customFormat="true" ht="25.5" hidden="false" customHeight="false" outlineLevel="0" collapsed="false">
      <c r="A128" s="21"/>
      <c r="B128" s="22"/>
      <c r="C128" s="52"/>
      <c r="D128" s="67"/>
      <c r="E128" s="68"/>
      <c r="F128" s="68"/>
      <c r="G128" s="69"/>
      <c r="H128" s="70" t="n">
        <v>115</v>
      </c>
      <c r="I128" s="81" t="n">
        <v>40704</v>
      </c>
      <c r="J128" s="81" t="n">
        <v>40718</v>
      </c>
      <c r="K128" s="65" t="s">
        <v>161</v>
      </c>
      <c r="L128" s="65" t="s">
        <v>311</v>
      </c>
      <c r="M128" s="71" t="n">
        <v>40710</v>
      </c>
      <c r="N128" s="59" t="s">
        <v>161</v>
      </c>
      <c r="O128" s="59"/>
      <c r="P128" s="59" t="s">
        <v>53</v>
      </c>
      <c r="Q128" s="59" t="s">
        <v>312</v>
      </c>
      <c r="R128" s="59"/>
      <c r="S128" s="59"/>
      <c r="T128" s="59"/>
      <c r="U128" s="59"/>
      <c r="V128" s="59"/>
      <c r="W128" s="59"/>
      <c r="X128" s="59"/>
      <c r="Y128" s="52"/>
      <c r="Z128" s="60"/>
      <c r="AA128" s="61"/>
      <c r="AB128" s="61"/>
      <c r="AC128" s="61"/>
      <c r="AD128" s="61"/>
      <c r="AE128" s="61"/>
      <c r="AF128" s="61"/>
      <c r="AG128" s="61"/>
      <c r="AH128" s="61"/>
      <c r="AI128" s="61"/>
      <c r="AJ128" s="62"/>
    </row>
    <row r="129" s="51" customFormat="true" ht="25.5" hidden="false" customHeight="false" outlineLevel="0" collapsed="false">
      <c r="A129" s="21"/>
      <c r="B129" s="22"/>
      <c r="C129" s="52"/>
      <c r="D129" s="67"/>
      <c r="E129" s="68"/>
      <c r="F129" s="68"/>
      <c r="G129" s="69"/>
      <c r="H129" s="70" t="n">
        <v>116</v>
      </c>
      <c r="I129" s="81" t="n">
        <v>40704</v>
      </c>
      <c r="J129" s="81" t="n">
        <v>40718</v>
      </c>
      <c r="K129" s="65" t="s">
        <v>161</v>
      </c>
      <c r="L129" s="65" t="s">
        <v>313</v>
      </c>
      <c r="M129" s="71" t="n">
        <v>40710</v>
      </c>
      <c r="N129" s="59" t="s">
        <v>161</v>
      </c>
      <c r="O129" s="59"/>
      <c r="P129" s="59" t="s">
        <v>53</v>
      </c>
      <c r="Q129" s="59" t="s">
        <v>314</v>
      </c>
      <c r="R129" s="59"/>
      <c r="S129" s="59"/>
      <c r="T129" s="59"/>
      <c r="U129" s="59"/>
      <c r="V129" s="59"/>
      <c r="W129" s="59"/>
      <c r="X129" s="59"/>
      <c r="Y129" s="52"/>
      <c r="Z129" s="60"/>
      <c r="AA129" s="61"/>
      <c r="AB129" s="61"/>
      <c r="AC129" s="61"/>
      <c r="AD129" s="61"/>
      <c r="AE129" s="61"/>
      <c r="AF129" s="61"/>
      <c r="AG129" s="61"/>
      <c r="AH129" s="61"/>
      <c r="AI129" s="61"/>
      <c r="AJ129" s="62"/>
    </row>
    <row r="130" s="51" customFormat="true" ht="25.5" hidden="false" customHeight="false" outlineLevel="0" collapsed="false">
      <c r="A130" s="21"/>
      <c r="B130" s="22"/>
      <c r="C130" s="52"/>
      <c r="D130" s="67"/>
      <c r="E130" s="68"/>
      <c r="F130" s="68"/>
      <c r="G130" s="69"/>
      <c r="H130" s="70" t="n">
        <v>117</v>
      </c>
      <c r="I130" s="81" t="n">
        <v>40704</v>
      </c>
      <c r="J130" s="81" t="n">
        <v>40718</v>
      </c>
      <c r="K130" s="65" t="s">
        <v>161</v>
      </c>
      <c r="L130" s="65" t="s">
        <v>315</v>
      </c>
      <c r="M130" s="71" t="n">
        <v>40710</v>
      </c>
      <c r="N130" s="59" t="s">
        <v>161</v>
      </c>
      <c r="O130" s="59"/>
      <c r="P130" s="59" t="s">
        <v>53</v>
      </c>
      <c r="Q130" s="59" t="s">
        <v>316</v>
      </c>
      <c r="R130" s="59"/>
      <c r="S130" s="59"/>
      <c r="T130" s="59"/>
      <c r="U130" s="59"/>
      <c r="V130" s="59"/>
      <c r="W130" s="59"/>
      <c r="X130" s="59"/>
      <c r="Y130" s="52"/>
      <c r="Z130" s="60"/>
      <c r="AA130" s="61"/>
      <c r="AB130" s="61"/>
      <c r="AC130" s="61"/>
      <c r="AD130" s="61"/>
      <c r="AE130" s="61"/>
      <c r="AF130" s="61"/>
      <c r="AG130" s="61"/>
      <c r="AH130" s="61"/>
      <c r="AI130" s="61"/>
      <c r="AJ130" s="62"/>
    </row>
    <row r="131" s="51" customFormat="true" ht="25.5" hidden="false" customHeight="false" outlineLevel="0" collapsed="false">
      <c r="A131" s="21"/>
      <c r="B131" s="22"/>
      <c r="C131" s="52"/>
      <c r="D131" s="67"/>
      <c r="E131" s="68"/>
      <c r="F131" s="68"/>
      <c r="G131" s="69"/>
      <c r="H131" s="70" t="n">
        <v>118</v>
      </c>
      <c r="I131" s="81" t="n">
        <v>40704</v>
      </c>
      <c r="J131" s="81" t="n">
        <v>40718</v>
      </c>
      <c r="K131" s="65" t="s">
        <v>161</v>
      </c>
      <c r="L131" s="65" t="s">
        <v>317</v>
      </c>
      <c r="M131" s="71" t="n">
        <v>40710</v>
      </c>
      <c r="N131" s="59" t="s">
        <v>161</v>
      </c>
      <c r="O131" s="59"/>
      <c r="P131" s="59" t="s">
        <v>53</v>
      </c>
      <c r="Q131" s="59" t="s">
        <v>318</v>
      </c>
      <c r="R131" s="59"/>
      <c r="S131" s="59"/>
      <c r="T131" s="59"/>
      <c r="U131" s="59"/>
      <c r="V131" s="59"/>
      <c r="W131" s="59"/>
      <c r="X131" s="59"/>
      <c r="Y131" s="52"/>
      <c r="Z131" s="60"/>
      <c r="AA131" s="61"/>
      <c r="AB131" s="61"/>
      <c r="AC131" s="61"/>
      <c r="AD131" s="61"/>
      <c r="AE131" s="61"/>
      <c r="AF131" s="61"/>
      <c r="AG131" s="61"/>
      <c r="AH131" s="61"/>
      <c r="AI131" s="61"/>
      <c r="AJ131" s="62"/>
    </row>
    <row r="132" s="51" customFormat="true" ht="25.5" hidden="false" customHeight="false" outlineLevel="0" collapsed="false">
      <c r="A132" s="21"/>
      <c r="B132" s="22"/>
      <c r="C132" s="52"/>
      <c r="D132" s="67"/>
      <c r="E132" s="68"/>
      <c r="F132" s="68"/>
      <c r="G132" s="69"/>
      <c r="H132" s="70" t="n">
        <v>119</v>
      </c>
      <c r="I132" s="81" t="n">
        <v>40704</v>
      </c>
      <c r="J132" s="81" t="n">
        <v>40718</v>
      </c>
      <c r="K132" s="65" t="s">
        <v>161</v>
      </c>
      <c r="L132" s="65" t="s">
        <v>319</v>
      </c>
      <c r="M132" s="71" t="n">
        <v>40710</v>
      </c>
      <c r="N132" s="59" t="s">
        <v>161</v>
      </c>
      <c r="O132" s="59"/>
      <c r="P132" s="59" t="s">
        <v>53</v>
      </c>
      <c r="Q132" s="59" t="s">
        <v>320</v>
      </c>
      <c r="R132" s="59"/>
      <c r="S132" s="59"/>
      <c r="T132" s="59"/>
      <c r="U132" s="59"/>
      <c r="V132" s="59"/>
      <c r="W132" s="59"/>
      <c r="X132" s="59"/>
      <c r="Y132" s="52"/>
      <c r="Z132" s="60"/>
      <c r="AA132" s="61"/>
      <c r="AB132" s="61"/>
      <c r="AC132" s="61"/>
      <c r="AD132" s="61"/>
      <c r="AE132" s="61"/>
      <c r="AF132" s="61"/>
      <c r="AG132" s="61"/>
      <c r="AH132" s="61"/>
      <c r="AI132" s="61"/>
      <c r="AJ132" s="62"/>
    </row>
    <row r="133" s="51" customFormat="true" ht="25.5" hidden="false" customHeight="false" outlineLevel="0" collapsed="false">
      <c r="A133" s="21"/>
      <c r="B133" s="22"/>
      <c r="C133" s="52"/>
      <c r="D133" s="67"/>
      <c r="E133" s="68"/>
      <c r="F133" s="68"/>
      <c r="G133" s="69"/>
      <c r="H133" s="70" t="n">
        <v>120</v>
      </c>
      <c r="I133" s="81" t="n">
        <v>40704</v>
      </c>
      <c r="J133" s="81" t="n">
        <v>40718</v>
      </c>
      <c r="K133" s="65" t="s">
        <v>161</v>
      </c>
      <c r="L133" s="65" t="s">
        <v>321</v>
      </c>
      <c r="M133" s="71" t="n">
        <v>40710</v>
      </c>
      <c r="N133" s="59" t="s">
        <v>161</v>
      </c>
      <c r="O133" s="59"/>
      <c r="P133" s="59" t="s">
        <v>53</v>
      </c>
      <c r="Q133" s="59" t="s">
        <v>322</v>
      </c>
      <c r="R133" s="59"/>
      <c r="S133" s="59"/>
      <c r="T133" s="59"/>
      <c r="U133" s="59"/>
      <c r="V133" s="59"/>
      <c r="W133" s="59"/>
      <c r="X133" s="59"/>
      <c r="Y133" s="52"/>
      <c r="Z133" s="60"/>
      <c r="AA133" s="61"/>
      <c r="AB133" s="61"/>
      <c r="AC133" s="61"/>
      <c r="AD133" s="61"/>
      <c r="AE133" s="61"/>
      <c r="AF133" s="61"/>
      <c r="AG133" s="61"/>
      <c r="AH133" s="61"/>
      <c r="AI133" s="61"/>
      <c r="AJ133" s="62"/>
    </row>
    <row r="134" s="51" customFormat="true" ht="25.5" hidden="false" customHeight="false" outlineLevel="0" collapsed="false">
      <c r="A134" s="21"/>
      <c r="B134" s="22"/>
      <c r="C134" s="52"/>
      <c r="D134" s="67"/>
      <c r="E134" s="68"/>
      <c r="F134" s="68"/>
      <c r="G134" s="69"/>
      <c r="H134" s="70" t="n">
        <v>121</v>
      </c>
      <c r="I134" s="81" t="n">
        <v>40704</v>
      </c>
      <c r="J134" s="81" t="n">
        <v>40718</v>
      </c>
      <c r="K134" s="65" t="s">
        <v>161</v>
      </c>
      <c r="L134" s="65" t="s">
        <v>323</v>
      </c>
      <c r="M134" s="71" t="n">
        <v>40710</v>
      </c>
      <c r="N134" s="59" t="s">
        <v>161</v>
      </c>
      <c r="O134" s="59"/>
      <c r="P134" s="59" t="s">
        <v>53</v>
      </c>
      <c r="Q134" s="59" t="s">
        <v>324</v>
      </c>
      <c r="R134" s="59"/>
      <c r="S134" s="59"/>
      <c r="T134" s="59"/>
      <c r="U134" s="59"/>
      <c r="V134" s="59"/>
      <c r="W134" s="59"/>
      <c r="X134" s="59"/>
      <c r="Y134" s="52"/>
      <c r="Z134" s="60"/>
      <c r="AA134" s="61"/>
      <c r="AB134" s="61"/>
      <c r="AC134" s="61"/>
      <c r="AD134" s="61"/>
      <c r="AE134" s="61"/>
      <c r="AF134" s="61"/>
      <c r="AG134" s="61"/>
      <c r="AH134" s="61"/>
      <c r="AI134" s="61"/>
      <c r="AJ134" s="62"/>
    </row>
    <row r="135" s="51" customFormat="true" ht="25.5" hidden="false" customHeight="false" outlineLevel="0" collapsed="false">
      <c r="A135" s="21"/>
      <c r="B135" s="22"/>
      <c r="C135" s="52"/>
      <c r="D135" s="67"/>
      <c r="E135" s="68"/>
      <c r="F135" s="68"/>
      <c r="G135" s="69"/>
      <c r="H135" s="70" t="n">
        <v>122</v>
      </c>
      <c r="I135" s="81" t="n">
        <v>40704</v>
      </c>
      <c r="J135" s="81" t="n">
        <v>40718</v>
      </c>
      <c r="K135" s="65" t="s">
        <v>161</v>
      </c>
      <c r="L135" s="65" t="s">
        <v>325</v>
      </c>
      <c r="M135" s="71" t="n">
        <v>40710</v>
      </c>
      <c r="N135" s="59" t="s">
        <v>161</v>
      </c>
      <c r="O135" s="59"/>
      <c r="P135" s="59" t="s">
        <v>53</v>
      </c>
      <c r="Q135" s="59" t="s">
        <v>326</v>
      </c>
      <c r="R135" s="59"/>
      <c r="S135" s="59"/>
      <c r="T135" s="59"/>
      <c r="U135" s="59"/>
      <c r="V135" s="59"/>
      <c r="W135" s="59"/>
      <c r="X135" s="59"/>
      <c r="Y135" s="52"/>
      <c r="Z135" s="60"/>
      <c r="AA135" s="61"/>
      <c r="AB135" s="61"/>
      <c r="AC135" s="61"/>
      <c r="AD135" s="61"/>
      <c r="AE135" s="61"/>
      <c r="AF135" s="61"/>
      <c r="AG135" s="61"/>
      <c r="AH135" s="61"/>
      <c r="AI135" s="61"/>
      <c r="AJ135" s="62"/>
    </row>
    <row r="136" s="51" customFormat="true" ht="25.5" hidden="false" customHeight="false" outlineLevel="0" collapsed="false">
      <c r="A136" s="21"/>
      <c r="B136" s="22"/>
      <c r="C136" s="52"/>
      <c r="D136" s="67"/>
      <c r="E136" s="68"/>
      <c r="F136" s="68"/>
      <c r="G136" s="69"/>
      <c r="H136" s="70" t="n">
        <v>123</v>
      </c>
      <c r="I136" s="81" t="n">
        <v>40704</v>
      </c>
      <c r="J136" s="81" t="n">
        <v>40718</v>
      </c>
      <c r="K136" s="65" t="s">
        <v>161</v>
      </c>
      <c r="L136" s="65" t="s">
        <v>327</v>
      </c>
      <c r="M136" s="71" t="n">
        <v>40710</v>
      </c>
      <c r="N136" s="59" t="s">
        <v>161</v>
      </c>
      <c r="O136" s="59"/>
      <c r="P136" s="59" t="s">
        <v>53</v>
      </c>
      <c r="Q136" s="59" t="s">
        <v>328</v>
      </c>
      <c r="R136" s="59"/>
      <c r="S136" s="59"/>
      <c r="T136" s="59"/>
      <c r="U136" s="59"/>
      <c r="V136" s="59"/>
      <c r="W136" s="59"/>
      <c r="X136" s="59"/>
      <c r="Y136" s="52"/>
      <c r="Z136" s="60"/>
      <c r="AA136" s="61"/>
      <c r="AB136" s="61"/>
      <c r="AC136" s="61"/>
      <c r="AD136" s="61"/>
      <c r="AE136" s="61"/>
      <c r="AF136" s="61"/>
      <c r="AG136" s="61"/>
      <c r="AH136" s="61"/>
      <c r="AI136" s="61"/>
      <c r="AJ136" s="62"/>
    </row>
    <row r="137" s="51" customFormat="true" ht="25.5" hidden="false" customHeight="false" outlineLevel="0" collapsed="false">
      <c r="A137" s="21"/>
      <c r="B137" s="22"/>
      <c r="C137" s="52"/>
      <c r="D137" s="67"/>
      <c r="E137" s="68"/>
      <c r="F137" s="68"/>
      <c r="G137" s="69"/>
      <c r="H137" s="70" t="n">
        <v>124</v>
      </c>
      <c r="I137" s="81" t="n">
        <v>40704</v>
      </c>
      <c r="J137" s="81" t="n">
        <v>40718</v>
      </c>
      <c r="K137" s="65" t="s">
        <v>161</v>
      </c>
      <c r="L137" s="65" t="s">
        <v>329</v>
      </c>
      <c r="M137" s="71" t="n">
        <v>40710</v>
      </c>
      <c r="N137" s="59" t="s">
        <v>161</v>
      </c>
      <c r="O137" s="59"/>
      <c r="P137" s="59" t="s">
        <v>53</v>
      </c>
      <c r="Q137" s="59" t="s">
        <v>330</v>
      </c>
      <c r="R137" s="59"/>
      <c r="S137" s="59"/>
      <c r="T137" s="59"/>
      <c r="U137" s="59"/>
      <c r="V137" s="59"/>
      <c r="W137" s="59"/>
      <c r="X137" s="59"/>
      <c r="Y137" s="52"/>
      <c r="Z137" s="60"/>
      <c r="AA137" s="61"/>
      <c r="AB137" s="61"/>
      <c r="AC137" s="61"/>
      <c r="AD137" s="61"/>
      <c r="AE137" s="61"/>
      <c r="AF137" s="61"/>
      <c r="AG137" s="61"/>
      <c r="AH137" s="61"/>
      <c r="AI137" s="61"/>
      <c r="AJ137" s="62"/>
    </row>
    <row r="138" s="51" customFormat="true" ht="25.5" hidden="false" customHeight="false" outlineLevel="0" collapsed="false">
      <c r="A138" s="21"/>
      <c r="B138" s="22"/>
      <c r="C138" s="52"/>
      <c r="D138" s="67"/>
      <c r="E138" s="68"/>
      <c r="F138" s="68"/>
      <c r="G138" s="69"/>
      <c r="H138" s="70" t="n">
        <v>125</v>
      </c>
      <c r="I138" s="81" t="n">
        <v>40704</v>
      </c>
      <c r="J138" s="81" t="n">
        <v>40718</v>
      </c>
      <c r="K138" s="65" t="s">
        <v>161</v>
      </c>
      <c r="L138" s="65" t="s">
        <v>331</v>
      </c>
      <c r="M138" s="71" t="n">
        <v>40710</v>
      </c>
      <c r="N138" s="59" t="s">
        <v>161</v>
      </c>
      <c r="O138" s="59"/>
      <c r="P138" s="59" t="s">
        <v>53</v>
      </c>
      <c r="Q138" s="59" t="s">
        <v>332</v>
      </c>
      <c r="R138" s="59"/>
      <c r="S138" s="59"/>
      <c r="T138" s="59"/>
      <c r="U138" s="59"/>
      <c r="V138" s="59"/>
      <c r="W138" s="59"/>
      <c r="X138" s="59"/>
      <c r="Y138" s="52"/>
      <c r="Z138" s="60"/>
      <c r="AA138" s="61"/>
      <c r="AB138" s="61"/>
      <c r="AC138" s="61"/>
      <c r="AD138" s="61"/>
      <c r="AE138" s="61"/>
      <c r="AF138" s="61"/>
      <c r="AG138" s="61"/>
      <c r="AH138" s="61"/>
      <c r="AI138" s="61"/>
      <c r="AJ138" s="62"/>
    </row>
    <row r="139" s="51" customFormat="true" ht="38.25" hidden="true" customHeight="true" outlineLevel="0" collapsed="false">
      <c r="A139" s="21"/>
      <c r="B139" s="22"/>
      <c r="C139" s="52"/>
      <c r="D139" s="67"/>
      <c r="E139" s="68"/>
      <c r="F139" s="68"/>
      <c r="G139" s="69"/>
      <c r="H139" s="70" t="n">
        <v>126</v>
      </c>
      <c r="I139" s="83"/>
      <c r="J139" s="83" t="n">
        <v>40718</v>
      </c>
      <c r="K139" s="84"/>
      <c r="L139" s="85" t="s">
        <v>333</v>
      </c>
      <c r="M139" s="85"/>
      <c r="N139" s="59" t="s">
        <v>161</v>
      </c>
      <c r="O139" s="59"/>
      <c r="P139" s="59" t="s">
        <v>53</v>
      </c>
      <c r="Q139" s="59" t="s">
        <v>334</v>
      </c>
      <c r="R139" s="59"/>
      <c r="S139" s="59"/>
      <c r="T139" s="59"/>
      <c r="U139" s="59"/>
      <c r="V139" s="59"/>
      <c r="W139" s="59"/>
      <c r="X139" s="59"/>
      <c r="Y139" s="52"/>
      <c r="Z139" s="60"/>
      <c r="AA139" s="61"/>
      <c r="AB139" s="61"/>
      <c r="AC139" s="61"/>
      <c r="AD139" s="61"/>
      <c r="AE139" s="61"/>
      <c r="AF139" s="61"/>
      <c r="AG139" s="61"/>
      <c r="AH139" s="61"/>
      <c r="AI139" s="61"/>
      <c r="AJ139" s="62"/>
    </row>
    <row r="140" s="51" customFormat="true" ht="25.5" hidden="false" customHeight="false" outlineLevel="0" collapsed="false">
      <c r="A140" s="21"/>
      <c r="B140" s="22"/>
      <c r="C140" s="52"/>
      <c r="D140" s="67"/>
      <c r="E140" s="68"/>
      <c r="F140" s="68"/>
      <c r="G140" s="69"/>
      <c r="H140" s="70" t="n">
        <v>127</v>
      </c>
      <c r="I140" s="81" t="n">
        <v>40704</v>
      </c>
      <c r="J140" s="81" t="n">
        <v>40718</v>
      </c>
      <c r="K140" s="65" t="s">
        <v>161</v>
      </c>
      <c r="L140" s="65" t="s">
        <v>335</v>
      </c>
      <c r="M140" s="71" t="n">
        <v>40710</v>
      </c>
      <c r="N140" s="59" t="s">
        <v>161</v>
      </c>
      <c r="O140" s="59"/>
      <c r="P140" s="59" t="s">
        <v>53</v>
      </c>
      <c r="Q140" s="59" t="s">
        <v>336</v>
      </c>
      <c r="R140" s="59"/>
      <c r="S140" s="59"/>
      <c r="T140" s="59"/>
      <c r="U140" s="59"/>
      <c r="V140" s="59"/>
      <c r="W140" s="59"/>
      <c r="X140" s="59"/>
      <c r="Y140" s="52"/>
      <c r="Z140" s="60"/>
      <c r="AA140" s="61"/>
      <c r="AB140" s="61"/>
      <c r="AC140" s="61"/>
      <c r="AD140" s="61"/>
      <c r="AE140" s="61"/>
      <c r="AF140" s="61"/>
      <c r="AG140" s="61"/>
      <c r="AH140" s="61"/>
      <c r="AI140" s="61"/>
      <c r="AJ140" s="62"/>
    </row>
    <row r="141" s="51" customFormat="true" ht="38.25" hidden="true" customHeight="true" outlineLevel="0" collapsed="false">
      <c r="A141" s="21"/>
      <c r="B141" s="22"/>
      <c r="C141" s="52"/>
      <c r="D141" s="67"/>
      <c r="E141" s="68"/>
      <c r="F141" s="68"/>
      <c r="G141" s="69"/>
      <c r="H141" s="70" t="n">
        <v>128</v>
      </c>
      <c r="I141" s="83"/>
      <c r="J141" s="83" t="n">
        <v>40718</v>
      </c>
      <c r="K141" s="84"/>
      <c r="L141" s="85" t="s">
        <v>337</v>
      </c>
      <c r="M141" s="85"/>
      <c r="N141" s="59"/>
      <c r="O141" s="59"/>
      <c r="P141" s="59"/>
      <c r="Q141" s="59" t="s">
        <v>338</v>
      </c>
      <c r="R141" s="59"/>
      <c r="S141" s="59"/>
      <c r="T141" s="59"/>
      <c r="U141" s="59"/>
      <c r="V141" s="59"/>
      <c r="W141" s="59"/>
      <c r="X141" s="59"/>
      <c r="Y141" s="52"/>
      <c r="Z141" s="60"/>
      <c r="AA141" s="61"/>
      <c r="AB141" s="61"/>
      <c r="AC141" s="61"/>
      <c r="AD141" s="61"/>
      <c r="AE141" s="61"/>
      <c r="AF141" s="61"/>
      <c r="AG141" s="61"/>
      <c r="AH141" s="61"/>
      <c r="AI141" s="61"/>
      <c r="AJ141" s="62"/>
    </row>
    <row r="142" s="51" customFormat="true" ht="25.5" hidden="false" customHeight="false" outlineLevel="0" collapsed="false">
      <c r="A142" s="21"/>
      <c r="B142" s="22"/>
      <c r="C142" s="52"/>
      <c r="D142" s="67"/>
      <c r="E142" s="68"/>
      <c r="F142" s="68"/>
      <c r="G142" s="69"/>
      <c r="H142" s="70" t="n">
        <v>129</v>
      </c>
      <c r="I142" s="81" t="n">
        <v>40704</v>
      </c>
      <c r="J142" s="81" t="n">
        <v>40718</v>
      </c>
      <c r="K142" s="65" t="s">
        <v>161</v>
      </c>
      <c r="L142" s="65" t="s">
        <v>339</v>
      </c>
      <c r="M142" s="71" t="n">
        <v>40710</v>
      </c>
      <c r="N142" s="59" t="s">
        <v>161</v>
      </c>
      <c r="O142" s="59"/>
      <c r="P142" s="59" t="s">
        <v>53</v>
      </c>
      <c r="Q142" s="59" t="s">
        <v>340</v>
      </c>
      <c r="R142" s="59"/>
      <c r="S142" s="59"/>
      <c r="T142" s="59"/>
      <c r="U142" s="59"/>
      <c r="V142" s="59"/>
      <c r="W142" s="59"/>
      <c r="X142" s="59"/>
      <c r="Y142" s="52"/>
      <c r="Z142" s="60"/>
      <c r="AA142" s="61"/>
      <c r="AB142" s="61"/>
      <c r="AC142" s="61"/>
      <c r="AD142" s="61"/>
      <c r="AE142" s="61"/>
      <c r="AF142" s="61"/>
      <c r="AG142" s="61"/>
      <c r="AH142" s="61"/>
      <c r="AI142" s="61"/>
      <c r="AJ142" s="62"/>
    </row>
    <row r="143" s="51" customFormat="true" ht="25.5" hidden="false" customHeight="false" outlineLevel="0" collapsed="false">
      <c r="A143" s="21"/>
      <c r="B143" s="22"/>
      <c r="C143" s="52"/>
      <c r="D143" s="67"/>
      <c r="E143" s="68"/>
      <c r="F143" s="68"/>
      <c r="G143" s="69"/>
      <c r="H143" s="70" t="n">
        <v>130</v>
      </c>
      <c r="I143" s="81" t="n">
        <v>40707</v>
      </c>
      <c r="J143" s="81" t="n">
        <v>40718</v>
      </c>
      <c r="K143" s="65" t="s">
        <v>40</v>
      </c>
      <c r="L143" s="65" t="s">
        <v>341</v>
      </c>
      <c r="M143" s="71" t="n">
        <v>40707</v>
      </c>
      <c r="N143" s="65" t="s">
        <v>342</v>
      </c>
      <c r="O143" s="65"/>
      <c r="P143" s="65" t="s">
        <v>343</v>
      </c>
      <c r="Q143" s="59" t="s">
        <v>344</v>
      </c>
      <c r="R143" s="59"/>
      <c r="S143" s="59"/>
      <c r="T143" s="59"/>
      <c r="U143" s="59"/>
      <c r="V143" s="59"/>
      <c r="W143" s="59"/>
      <c r="X143" s="59"/>
      <c r="Y143" s="52"/>
      <c r="Z143" s="60"/>
      <c r="AA143" s="61"/>
      <c r="AB143" s="61"/>
      <c r="AC143" s="61"/>
      <c r="AD143" s="61"/>
      <c r="AE143" s="61"/>
      <c r="AF143" s="61"/>
      <c r="AG143" s="61"/>
      <c r="AH143" s="61"/>
      <c r="AI143" s="61"/>
      <c r="AJ143" s="62"/>
    </row>
    <row r="144" s="51" customFormat="true" ht="38.25" hidden="false" customHeight="false" outlineLevel="0" collapsed="false">
      <c r="A144" s="21"/>
      <c r="B144" s="22"/>
      <c r="C144" s="52"/>
      <c r="D144" s="67"/>
      <c r="E144" s="68"/>
      <c r="F144" s="68"/>
      <c r="G144" s="69"/>
      <c r="H144" s="70" t="n">
        <v>131</v>
      </c>
      <c r="I144" s="81" t="n">
        <v>40709</v>
      </c>
      <c r="J144" s="81" t="n">
        <v>40718</v>
      </c>
      <c r="K144" s="65" t="s">
        <v>108</v>
      </c>
      <c r="L144" s="65" t="s">
        <v>345</v>
      </c>
      <c r="M144" s="71" t="n">
        <v>40709</v>
      </c>
      <c r="N144" s="65" t="s">
        <v>108</v>
      </c>
      <c r="O144" s="65"/>
      <c r="P144" s="65" t="s">
        <v>53</v>
      </c>
      <c r="Q144" s="59" t="s">
        <v>346</v>
      </c>
      <c r="R144" s="59"/>
      <c r="S144" s="59"/>
      <c r="T144" s="59"/>
      <c r="U144" s="59"/>
      <c r="V144" s="59"/>
      <c r="W144" s="59"/>
      <c r="X144" s="59"/>
      <c r="Y144" s="52"/>
      <c r="Z144" s="60"/>
      <c r="AA144" s="61"/>
      <c r="AB144" s="61"/>
      <c r="AC144" s="61"/>
      <c r="AD144" s="61"/>
      <c r="AE144" s="61"/>
      <c r="AF144" s="61"/>
      <c r="AG144" s="61"/>
      <c r="AH144" s="61"/>
      <c r="AI144" s="61"/>
      <c r="AJ144" s="62"/>
    </row>
    <row r="145" s="51" customFormat="true" ht="38.25" hidden="false" customHeight="false" outlineLevel="0" collapsed="false">
      <c r="A145" s="21"/>
      <c r="B145" s="22"/>
      <c r="C145" s="52"/>
      <c r="D145" s="67"/>
      <c r="E145" s="68"/>
      <c r="F145" s="68"/>
      <c r="G145" s="69"/>
      <c r="H145" s="70" t="n">
        <v>132</v>
      </c>
      <c r="I145" s="81" t="n">
        <v>40709</v>
      </c>
      <c r="J145" s="81" t="n">
        <v>40718</v>
      </c>
      <c r="K145" s="65" t="s">
        <v>108</v>
      </c>
      <c r="L145" s="65" t="s">
        <v>347</v>
      </c>
      <c r="M145" s="71" t="n">
        <v>40709</v>
      </c>
      <c r="N145" s="65" t="s">
        <v>108</v>
      </c>
      <c r="O145" s="65"/>
      <c r="P145" s="65" t="s">
        <v>53</v>
      </c>
      <c r="Q145" s="59" t="s">
        <v>348</v>
      </c>
      <c r="R145" s="59"/>
      <c r="S145" s="59"/>
      <c r="T145" s="59"/>
      <c r="U145" s="59"/>
      <c r="V145" s="59"/>
      <c r="W145" s="59"/>
      <c r="X145" s="59"/>
      <c r="Y145" s="52"/>
      <c r="Z145" s="60"/>
      <c r="AA145" s="61"/>
      <c r="AB145" s="61"/>
      <c r="AC145" s="61"/>
      <c r="AD145" s="61"/>
      <c r="AE145" s="61"/>
      <c r="AF145" s="61"/>
      <c r="AG145" s="61"/>
      <c r="AH145" s="61"/>
      <c r="AI145" s="61"/>
      <c r="AJ145" s="62"/>
    </row>
    <row r="146" s="51" customFormat="true" ht="38.25" hidden="false" customHeight="false" outlineLevel="0" collapsed="false">
      <c r="A146" s="21"/>
      <c r="B146" s="22"/>
      <c r="C146" s="52"/>
      <c r="D146" s="67"/>
      <c r="E146" s="68"/>
      <c r="F146" s="68"/>
      <c r="G146" s="69"/>
      <c r="H146" s="70" t="n">
        <v>133</v>
      </c>
      <c r="I146" s="81" t="n">
        <v>40709</v>
      </c>
      <c r="J146" s="81" t="n">
        <v>40718</v>
      </c>
      <c r="K146" s="65" t="s">
        <v>108</v>
      </c>
      <c r="L146" s="65" t="s">
        <v>349</v>
      </c>
      <c r="M146" s="71" t="n">
        <v>40709</v>
      </c>
      <c r="N146" s="65" t="s">
        <v>108</v>
      </c>
      <c r="O146" s="65"/>
      <c r="P146" s="65" t="s">
        <v>53</v>
      </c>
      <c r="Q146" s="59" t="s">
        <v>350</v>
      </c>
      <c r="R146" s="59"/>
      <c r="S146" s="59"/>
      <c r="T146" s="59"/>
      <c r="U146" s="59"/>
      <c r="V146" s="59"/>
      <c r="W146" s="59"/>
      <c r="X146" s="59"/>
      <c r="Y146" s="52"/>
      <c r="Z146" s="60"/>
      <c r="AA146" s="61"/>
      <c r="AB146" s="61"/>
      <c r="AC146" s="61"/>
      <c r="AD146" s="61"/>
      <c r="AE146" s="61"/>
      <c r="AF146" s="61"/>
      <c r="AG146" s="61"/>
      <c r="AH146" s="61"/>
      <c r="AI146" s="61"/>
      <c r="AJ146" s="62"/>
    </row>
    <row r="147" s="51" customFormat="true" ht="38.25" hidden="false" customHeight="false" outlineLevel="0" collapsed="false">
      <c r="A147" s="21"/>
      <c r="B147" s="22"/>
      <c r="C147" s="52"/>
      <c r="D147" s="67"/>
      <c r="E147" s="68"/>
      <c r="F147" s="68"/>
      <c r="G147" s="69"/>
      <c r="H147" s="70" t="n">
        <v>134</v>
      </c>
      <c r="I147" s="81" t="n">
        <v>40709</v>
      </c>
      <c r="J147" s="81" t="n">
        <v>40718</v>
      </c>
      <c r="K147" s="65" t="s">
        <v>108</v>
      </c>
      <c r="L147" s="65" t="s">
        <v>351</v>
      </c>
      <c r="M147" s="71" t="n">
        <v>40709</v>
      </c>
      <c r="N147" s="65" t="s">
        <v>108</v>
      </c>
      <c r="O147" s="65"/>
      <c r="P147" s="65" t="s">
        <v>53</v>
      </c>
      <c r="Q147" s="59" t="s">
        <v>352</v>
      </c>
      <c r="R147" s="59"/>
      <c r="S147" s="59"/>
      <c r="T147" s="59"/>
      <c r="U147" s="59"/>
      <c r="V147" s="59"/>
      <c r="W147" s="59"/>
      <c r="X147" s="59"/>
      <c r="Y147" s="52"/>
      <c r="Z147" s="60"/>
      <c r="AA147" s="61"/>
      <c r="AB147" s="61"/>
      <c r="AC147" s="61"/>
      <c r="AD147" s="61"/>
      <c r="AE147" s="61"/>
      <c r="AF147" s="61"/>
      <c r="AG147" s="61"/>
      <c r="AH147" s="61"/>
      <c r="AI147" s="61"/>
      <c r="AJ147" s="62"/>
    </row>
    <row r="148" s="51" customFormat="true" ht="38.25" hidden="false" customHeight="false" outlineLevel="0" collapsed="false">
      <c r="A148" s="21"/>
      <c r="B148" s="22"/>
      <c r="C148" s="52"/>
      <c r="D148" s="67"/>
      <c r="E148" s="68"/>
      <c r="F148" s="68"/>
      <c r="G148" s="69"/>
      <c r="H148" s="70" t="n">
        <v>135</v>
      </c>
      <c r="I148" s="81" t="n">
        <v>40709</v>
      </c>
      <c r="J148" s="81" t="n">
        <v>40718</v>
      </c>
      <c r="K148" s="65" t="s">
        <v>108</v>
      </c>
      <c r="L148" s="65" t="s">
        <v>353</v>
      </c>
      <c r="M148" s="71" t="n">
        <v>40709</v>
      </c>
      <c r="N148" s="65" t="s">
        <v>108</v>
      </c>
      <c r="O148" s="65"/>
      <c r="P148" s="65" t="s">
        <v>53</v>
      </c>
      <c r="Q148" s="59" t="s">
        <v>354</v>
      </c>
      <c r="R148" s="59"/>
      <c r="S148" s="59"/>
      <c r="T148" s="59"/>
      <c r="U148" s="59"/>
      <c r="V148" s="59"/>
      <c r="W148" s="59"/>
      <c r="X148" s="59"/>
      <c r="Y148" s="52"/>
      <c r="Z148" s="60"/>
      <c r="AA148" s="61"/>
      <c r="AB148" s="61"/>
      <c r="AC148" s="61"/>
      <c r="AD148" s="61"/>
      <c r="AE148" s="61"/>
      <c r="AF148" s="61"/>
      <c r="AG148" s="61"/>
      <c r="AH148" s="61"/>
      <c r="AI148" s="61"/>
      <c r="AJ148" s="62"/>
    </row>
    <row r="149" s="51" customFormat="true" ht="38.25" hidden="false" customHeight="false" outlineLevel="0" collapsed="false">
      <c r="A149" s="21"/>
      <c r="B149" s="22"/>
      <c r="C149" s="52"/>
      <c r="D149" s="67"/>
      <c r="E149" s="68"/>
      <c r="F149" s="68"/>
      <c r="G149" s="69"/>
      <c r="H149" s="70" t="n">
        <v>136</v>
      </c>
      <c r="I149" s="81" t="n">
        <v>40709</v>
      </c>
      <c r="J149" s="81" t="n">
        <v>40718</v>
      </c>
      <c r="K149" s="65" t="s">
        <v>108</v>
      </c>
      <c r="L149" s="65" t="s">
        <v>355</v>
      </c>
      <c r="M149" s="71" t="n">
        <v>40709</v>
      </c>
      <c r="N149" s="65" t="s">
        <v>108</v>
      </c>
      <c r="O149" s="65"/>
      <c r="P149" s="65" t="s">
        <v>53</v>
      </c>
      <c r="Q149" s="59" t="s">
        <v>356</v>
      </c>
      <c r="R149" s="59"/>
      <c r="S149" s="59"/>
      <c r="T149" s="59"/>
      <c r="U149" s="59"/>
      <c r="V149" s="59"/>
      <c r="W149" s="59"/>
      <c r="X149" s="59"/>
      <c r="Y149" s="52"/>
      <c r="Z149" s="60"/>
      <c r="AA149" s="61"/>
      <c r="AB149" s="61"/>
      <c r="AC149" s="61"/>
      <c r="AD149" s="61"/>
      <c r="AE149" s="61"/>
      <c r="AF149" s="61"/>
      <c r="AG149" s="61"/>
      <c r="AH149" s="61"/>
      <c r="AI149" s="61"/>
      <c r="AJ149" s="62"/>
    </row>
    <row r="150" s="51" customFormat="true" ht="38.25" hidden="false" customHeight="false" outlineLevel="0" collapsed="false">
      <c r="A150" s="21"/>
      <c r="B150" s="22"/>
      <c r="C150" s="52"/>
      <c r="D150" s="67"/>
      <c r="E150" s="68"/>
      <c r="F150" s="68"/>
      <c r="G150" s="69"/>
      <c r="H150" s="70" t="n">
        <v>137</v>
      </c>
      <c r="I150" s="81" t="n">
        <v>40709</v>
      </c>
      <c r="J150" s="81" t="n">
        <v>40718</v>
      </c>
      <c r="K150" s="65" t="s">
        <v>108</v>
      </c>
      <c r="L150" s="65" t="s">
        <v>357</v>
      </c>
      <c r="M150" s="71" t="n">
        <v>40709</v>
      </c>
      <c r="N150" s="65" t="s">
        <v>108</v>
      </c>
      <c r="O150" s="65"/>
      <c r="P150" s="65" t="s">
        <v>53</v>
      </c>
      <c r="Q150" s="59" t="s">
        <v>358</v>
      </c>
      <c r="R150" s="59"/>
      <c r="S150" s="59"/>
      <c r="T150" s="59"/>
      <c r="U150" s="59"/>
      <c r="V150" s="59"/>
      <c r="W150" s="59"/>
      <c r="X150" s="59"/>
      <c r="Y150" s="52"/>
      <c r="Z150" s="60"/>
      <c r="AA150" s="61"/>
      <c r="AB150" s="61"/>
      <c r="AC150" s="61"/>
      <c r="AD150" s="61"/>
      <c r="AE150" s="61"/>
      <c r="AF150" s="61"/>
      <c r="AG150" s="61"/>
      <c r="AH150" s="61"/>
      <c r="AI150" s="61"/>
      <c r="AJ150" s="62"/>
    </row>
    <row r="151" s="51" customFormat="true" ht="38.25" hidden="false" customHeight="false" outlineLevel="0" collapsed="false">
      <c r="A151" s="21"/>
      <c r="B151" s="22"/>
      <c r="C151" s="52"/>
      <c r="D151" s="67"/>
      <c r="E151" s="68"/>
      <c r="F151" s="68"/>
      <c r="G151" s="69"/>
      <c r="H151" s="70" t="n">
        <v>138</v>
      </c>
      <c r="I151" s="81" t="n">
        <v>40709</v>
      </c>
      <c r="J151" s="81" t="n">
        <v>40718</v>
      </c>
      <c r="K151" s="65" t="s">
        <v>108</v>
      </c>
      <c r="L151" s="65" t="s">
        <v>359</v>
      </c>
      <c r="M151" s="71" t="n">
        <v>40709</v>
      </c>
      <c r="N151" s="65" t="s">
        <v>108</v>
      </c>
      <c r="O151" s="65"/>
      <c r="P151" s="65" t="s">
        <v>53</v>
      </c>
      <c r="Q151" s="59" t="s">
        <v>360</v>
      </c>
      <c r="R151" s="59"/>
      <c r="S151" s="59"/>
      <c r="T151" s="59"/>
      <c r="U151" s="59"/>
      <c r="V151" s="59"/>
      <c r="W151" s="59"/>
      <c r="X151" s="59"/>
      <c r="Y151" s="52"/>
      <c r="Z151" s="60"/>
      <c r="AA151" s="61"/>
      <c r="AB151" s="61"/>
      <c r="AC151" s="61"/>
      <c r="AD151" s="61"/>
      <c r="AE151" s="61"/>
      <c r="AF151" s="61"/>
      <c r="AG151" s="61"/>
      <c r="AH151" s="61"/>
      <c r="AI151" s="61"/>
      <c r="AJ151" s="62"/>
    </row>
    <row r="152" s="51" customFormat="true" ht="38.25" hidden="false" customHeight="false" outlineLevel="0" collapsed="false">
      <c r="A152" s="21"/>
      <c r="B152" s="22"/>
      <c r="C152" s="52"/>
      <c r="D152" s="67"/>
      <c r="E152" s="68"/>
      <c r="F152" s="68"/>
      <c r="G152" s="69"/>
      <c r="H152" s="70" t="n">
        <v>139</v>
      </c>
      <c r="I152" s="81" t="n">
        <v>40709</v>
      </c>
      <c r="J152" s="81" t="n">
        <v>40718</v>
      </c>
      <c r="K152" s="65" t="s">
        <v>108</v>
      </c>
      <c r="L152" s="65" t="s">
        <v>361</v>
      </c>
      <c r="M152" s="71" t="n">
        <v>40709</v>
      </c>
      <c r="N152" s="65" t="s">
        <v>108</v>
      </c>
      <c r="O152" s="65"/>
      <c r="P152" s="65" t="s">
        <v>53</v>
      </c>
      <c r="Q152" s="59" t="s">
        <v>362</v>
      </c>
      <c r="R152" s="59"/>
      <c r="S152" s="59"/>
      <c r="T152" s="59"/>
      <c r="U152" s="59"/>
      <c r="V152" s="59"/>
      <c r="W152" s="59"/>
      <c r="X152" s="59"/>
      <c r="Y152" s="52"/>
      <c r="Z152" s="60"/>
      <c r="AA152" s="61"/>
      <c r="AB152" s="61"/>
      <c r="AC152" s="61"/>
      <c r="AD152" s="61"/>
      <c r="AE152" s="61"/>
      <c r="AF152" s="61"/>
      <c r="AG152" s="61"/>
      <c r="AH152" s="61"/>
      <c r="AI152" s="61"/>
      <c r="AJ152" s="62"/>
    </row>
    <row r="153" s="51" customFormat="true" ht="38.25" hidden="false" customHeight="false" outlineLevel="0" collapsed="false">
      <c r="A153" s="21"/>
      <c r="B153" s="22"/>
      <c r="C153" s="52"/>
      <c r="D153" s="67"/>
      <c r="E153" s="68"/>
      <c r="F153" s="68"/>
      <c r="G153" s="69"/>
      <c r="H153" s="70" t="n">
        <v>140</v>
      </c>
      <c r="I153" s="81" t="n">
        <v>40709</v>
      </c>
      <c r="J153" s="81" t="n">
        <v>40718</v>
      </c>
      <c r="K153" s="65" t="s">
        <v>108</v>
      </c>
      <c r="L153" s="65" t="s">
        <v>363</v>
      </c>
      <c r="M153" s="71" t="n">
        <v>40709</v>
      </c>
      <c r="N153" s="65" t="s">
        <v>108</v>
      </c>
      <c r="O153" s="65"/>
      <c r="P153" s="65" t="s">
        <v>53</v>
      </c>
      <c r="Q153" s="59" t="s">
        <v>364</v>
      </c>
      <c r="R153" s="59"/>
      <c r="S153" s="59"/>
      <c r="T153" s="59"/>
      <c r="U153" s="59"/>
      <c r="V153" s="59"/>
      <c r="W153" s="59"/>
      <c r="X153" s="59"/>
      <c r="Y153" s="52"/>
      <c r="Z153" s="60"/>
      <c r="AA153" s="61"/>
      <c r="AB153" s="61"/>
      <c r="AC153" s="61"/>
      <c r="AD153" s="61"/>
      <c r="AE153" s="61"/>
      <c r="AF153" s="61"/>
      <c r="AG153" s="61"/>
      <c r="AH153" s="61"/>
      <c r="AI153" s="61"/>
      <c r="AJ153" s="62"/>
    </row>
    <row r="154" s="51" customFormat="true" ht="38.25" hidden="false" customHeight="false" outlineLevel="0" collapsed="false">
      <c r="A154" s="21"/>
      <c r="B154" s="22"/>
      <c r="C154" s="52"/>
      <c r="D154" s="67"/>
      <c r="E154" s="68"/>
      <c r="F154" s="68"/>
      <c r="G154" s="69"/>
      <c r="H154" s="70" t="n">
        <v>141</v>
      </c>
      <c r="I154" s="81" t="n">
        <v>40709</v>
      </c>
      <c r="J154" s="81" t="n">
        <v>40718</v>
      </c>
      <c r="K154" s="65" t="s">
        <v>108</v>
      </c>
      <c r="L154" s="65" t="s">
        <v>365</v>
      </c>
      <c r="M154" s="71" t="n">
        <v>40709</v>
      </c>
      <c r="N154" s="65" t="s">
        <v>108</v>
      </c>
      <c r="O154" s="65"/>
      <c r="P154" s="65" t="s">
        <v>53</v>
      </c>
      <c r="Q154" s="59" t="s">
        <v>366</v>
      </c>
      <c r="R154" s="59"/>
      <c r="S154" s="59"/>
      <c r="T154" s="59"/>
      <c r="U154" s="59"/>
      <c r="V154" s="59"/>
      <c r="W154" s="59"/>
      <c r="X154" s="59"/>
      <c r="Y154" s="52"/>
      <c r="Z154" s="60"/>
      <c r="AA154" s="61"/>
      <c r="AB154" s="61"/>
      <c r="AC154" s="61"/>
      <c r="AD154" s="61"/>
      <c r="AE154" s="61"/>
      <c r="AF154" s="61"/>
      <c r="AG154" s="61"/>
      <c r="AH154" s="61"/>
      <c r="AI154" s="61"/>
      <c r="AJ154" s="62"/>
    </row>
    <row r="155" s="51" customFormat="true" ht="38.25" hidden="false" customHeight="false" outlineLevel="0" collapsed="false">
      <c r="A155" s="21"/>
      <c r="B155" s="22"/>
      <c r="C155" s="52"/>
      <c r="D155" s="67"/>
      <c r="E155" s="68"/>
      <c r="F155" s="68"/>
      <c r="G155" s="69"/>
      <c r="H155" s="70" t="n">
        <v>142</v>
      </c>
      <c r="I155" s="81" t="n">
        <v>40709</v>
      </c>
      <c r="J155" s="81" t="n">
        <v>40718</v>
      </c>
      <c r="K155" s="65" t="s">
        <v>108</v>
      </c>
      <c r="L155" s="65" t="s">
        <v>367</v>
      </c>
      <c r="M155" s="71" t="n">
        <v>40709</v>
      </c>
      <c r="N155" s="65" t="s">
        <v>108</v>
      </c>
      <c r="O155" s="65"/>
      <c r="P155" s="65" t="s">
        <v>53</v>
      </c>
      <c r="Q155" s="59" t="s">
        <v>368</v>
      </c>
      <c r="R155" s="59"/>
      <c r="S155" s="59"/>
      <c r="T155" s="59"/>
      <c r="U155" s="59"/>
      <c r="V155" s="59"/>
      <c r="W155" s="59"/>
      <c r="X155" s="59"/>
      <c r="Y155" s="52"/>
      <c r="Z155" s="60"/>
      <c r="AA155" s="61"/>
      <c r="AB155" s="61"/>
      <c r="AC155" s="61"/>
      <c r="AD155" s="61"/>
      <c r="AE155" s="61"/>
      <c r="AF155" s="61"/>
      <c r="AG155" s="61"/>
      <c r="AH155" s="61"/>
      <c r="AI155" s="61"/>
      <c r="AJ155" s="62"/>
    </row>
    <row r="156" s="51" customFormat="true" ht="38.25" hidden="false" customHeight="false" outlineLevel="0" collapsed="false">
      <c r="A156" s="21"/>
      <c r="B156" s="22"/>
      <c r="C156" s="52"/>
      <c r="D156" s="67"/>
      <c r="E156" s="68"/>
      <c r="F156" s="68"/>
      <c r="G156" s="69"/>
      <c r="H156" s="70" t="n">
        <v>143</v>
      </c>
      <c r="I156" s="81" t="n">
        <v>40709</v>
      </c>
      <c r="J156" s="81" t="n">
        <v>40718</v>
      </c>
      <c r="K156" s="65" t="s">
        <v>108</v>
      </c>
      <c r="L156" s="65" t="s">
        <v>369</v>
      </c>
      <c r="M156" s="71" t="n">
        <v>40709</v>
      </c>
      <c r="N156" s="65" t="s">
        <v>108</v>
      </c>
      <c r="O156" s="65"/>
      <c r="P156" s="65" t="s">
        <v>53</v>
      </c>
      <c r="Q156" s="59" t="s">
        <v>370</v>
      </c>
      <c r="R156" s="59"/>
      <c r="S156" s="59"/>
      <c r="T156" s="59"/>
      <c r="U156" s="59"/>
      <c r="V156" s="59"/>
      <c r="W156" s="59"/>
      <c r="X156" s="59"/>
      <c r="Y156" s="52"/>
      <c r="Z156" s="60"/>
      <c r="AA156" s="61"/>
      <c r="AB156" s="61"/>
      <c r="AC156" s="61"/>
      <c r="AD156" s="61"/>
      <c r="AE156" s="61"/>
      <c r="AF156" s="61"/>
      <c r="AG156" s="61"/>
      <c r="AH156" s="61"/>
      <c r="AI156" s="61"/>
      <c r="AJ156" s="62"/>
    </row>
    <row r="157" s="51" customFormat="true" ht="38.25" hidden="false" customHeight="false" outlineLevel="0" collapsed="false">
      <c r="A157" s="21"/>
      <c r="B157" s="22"/>
      <c r="C157" s="52"/>
      <c r="D157" s="67"/>
      <c r="E157" s="68"/>
      <c r="F157" s="68"/>
      <c r="G157" s="69"/>
      <c r="H157" s="70" t="n">
        <v>144</v>
      </c>
      <c r="I157" s="81" t="n">
        <v>40709</v>
      </c>
      <c r="J157" s="81" t="n">
        <v>40718</v>
      </c>
      <c r="K157" s="65" t="s">
        <v>108</v>
      </c>
      <c r="L157" s="65" t="s">
        <v>371</v>
      </c>
      <c r="M157" s="71" t="n">
        <v>40709</v>
      </c>
      <c r="N157" s="65" t="s">
        <v>108</v>
      </c>
      <c r="O157" s="65"/>
      <c r="P157" s="65" t="s">
        <v>53</v>
      </c>
      <c r="Q157" s="59" t="s">
        <v>372</v>
      </c>
      <c r="R157" s="59"/>
      <c r="S157" s="59"/>
      <c r="T157" s="59"/>
      <c r="U157" s="59"/>
      <c r="V157" s="59"/>
      <c r="W157" s="59"/>
      <c r="X157" s="59"/>
      <c r="Y157" s="52"/>
      <c r="Z157" s="60"/>
      <c r="AA157" s="61"/>
      <c r="AB157" s="61"/>
      <c r="AC157" s="61"/>
      <c r="AD157" s="61"/>
      <c r="AE157" s="61"/>
      <c r="AF157" s="61"/>
      <c r="AG157" s="61"/>
      <c r="AH157" s="61"/>
      <c r="AI157" s="61"/>
      <c r="AJ157" s="62"/>
    </row>
    <row r="158" s="51" customFormat="true" ht="38.25" hidden="false" customHeight="false" outlineLevel="0" collapsed="false">
      <c r="A158" s="21"/>
      <c r="B158" s="22"/>
      <c r="C158" s="52"/>
      <c r="D158" s="67"/>
      <c r="E158" s="68"/>
      <c r="F158" s="68"/>
      <c r="G158" s="69"/>
      <c r="H158" s="70" t="n">
        <v>145</v>
      </c>
      <c r="I158" s="81" t="n">
        <v>40709</v>
      </c>
      <c r="J158" s="81" t="n">
        <v>40718</v>
      </c>
      <c r="K158" s="65" t="s">
        <v>108</v>
      </c>
      <c r="L158" s="65" t="s">
        <v>373</v>
      </c>
      <c r="M158" s="71" t="n">
        <v>40709</v>
      </c>
      <c r="N158" s="65" t="s">
        <v>108</v>
      </c>
      <c r="O158" s="65"/>
      <c r="P158" s="65" t="s">
        <v>53</v>
      </c>
      <c r="Q158" s="59" t="s">
        <v>374</v>
      </c>
      <c r="R158" s="59"/>
      <c r="S158" s="59"/>
      <c r="T158" s="59"/>
      <c r="U158" s="59"/>
      <c r="V158" s="59"/>
      <c r="W158" s="59"/>
      <c r="X158" s="59"/>
      <c r="Y158" s="52"/>
      <c r="Z158" s="60"/>
      <c r="AA158" s="61"/>
      <c r="AB158" s="61"/>
      <c r="AC158" s="61"/>
      <c r="AD158" s="61"/>
      <c r="AE158" s="61"/>
      <c r="AF158" s="61"/>
      <c r="AG158" s="61"/>
      <c r="AH158" s="61"/>
      <c r="AI158" s="61"/>
      <c r="AJ158" s="62"/>
    </row>
    <row r="159" s="51" customFormat="true" ht="38.25" hidden="false" customHeight="false" outlineLevel="0" collapsed="false">
      <c r="A159" s="21"/>
      <c r="B159" s="22"/>
      <c r="C159" s="52"/>
      <c r="D159" s="67"/>
      <c r="E159" s="68"/>
      <c r="F159" s="68"/>
      <c r="G159" s="69"/>
      <c r="H159" s="70" t="n">
        <v>146</v>
      </c>
      <c r="I159" s="81" t="n">
        <v>40709</v>
      </c>
      <c r="J159" s="81" t="n">
        <v>40718</v>
      </c>
      <c r="K159" s="65" t="s">
        <v>108</v>
      </c>
      <c r="L159" s="65" t="s">
        <v>375</v>
      </c>
      <c r="M159" s="71" t="n">
        <v>40709</v>
      </c>
      <c r="N159" s="65" t="s">
        <v>108</v>
      </c>
      <c r="O159" s="65"/>
      <c r="P159" s="65" t="s">
        <v>53</v>
      </c>
      <c r="Q159" s="59" t="s">
        <v>376</v>
      </c>
      <c r="R159" s="59"/>
      <c r="S159" s="59"/>
      <c r="T159" s="59"/>
      <c r="U159" s="59"/>
      <c r="V159" s="59"/>
      <c r="W159" s="59"/>
      <c r="X159" s="59"/>
      <c r="Y159" s="52"/>
      <c r="Z159" s="60"/>
      <c r="AA159" s="61"/>
      <c r="AB159" s="61"/>
      <c r="AC159" s="61"/>
      <c r="AD159" s="61"/>
      <c r="AE159" s="61"/>
      <c r="AF159" s="61"/>
      <c r="AG159" s="61"/>
      <c r="AH159" s="61"/>
      <c r="AI159" s="61"/>
      <c r="AJ159" s="62"/>
    </row>
    <row r="160" s="51" customFormat="true" ht="38.25" hidden="false" customHeight="false" outlineLevel="0" collapsed="false">
      <c r="A160" s="21"/>
      <c r="B160" s="22"/>
      <c r="C160" s="52"/>
      <c r="D160" s="67"/>
      <c r="E160" s="68"/>
      <c r="F160" s="68"/>
      <c r="G160" s="69"/>
      <c r="H160" s="70" t="n">
        <v>147</v>
      </c>
      <c r="I160" s="81" t="n">
        <v>40709</v>
      </c>
      <c r="J160" s="81" t="n">
        <v>40718</v>
      </c>
      <c r="K160" s="65" t="s">
        <v>108</v>
      </c>
      <c r="L160" s="65" t="s">
        <v>377</v>
      </c>
      <c r="M160" s="71" t="n">
        <v>40709</v>
      </c>
      <c r="N160" s="65" t="s">
        <v>108</v>
      </c>
      <c r="O160" s="65"/>
      <c r="P160" s="65" t="s">
        <v>53</v>
      </c>
      <c r="Q160" s="59" t="s">
        <v>378</v>
      </c>
      <c r="R160" s="59"/>
      <c r="S160" s="59"/>
      <c r="T160" s="59"/>
      <c r="U160" s="59"/>
      <c r="V160" s="59"/>
      <c r="W160" s="59"/>
      <c r="X160" s="59"/>
      <c r="Y160" s="52"/>
      <c r="Z160" s="60"/>
      <c r="AA160" s="61"/>
      <c r="AB160" s="61"/>
      <c r="AC160" s="61"/>
      <c r="AD160" s="61"/>
      <c r="AE160" s="61"/>
      <c r="AF160" s="61"/>
      <c r="AG160" s="61"/>
      <c r="AH160" s="61"/>
      <c r="AI160" s="61"/>
      <c r="AJ160" s="62"/>
    </row>
    <row r="161" s="51" customFormat="true" ht="38.25" hidden="false" customHeight="false" outlineLevel="0" collapsed="false">
      <c r="A161" s="21"/>
      <c r="B161" s="22"/>
      <c r="C161" s="52"/>
      <c r="D161" s="67"/>
      <c r="E161" s="68"/>
      <c r="F161" s="68"/>
      <c r="G161" s="69"/>
      <c r="H161" s="70" t="n">
        <v>148</v>
      </c>
      <c r="I161" s="81" t="n">
        <v>40709</v>
      </c>
      <c r="J161" s="81" t="n">
        <v>40718</v>
      </c>
      <c r="K161" s="65" t="s">
        <v>108</v>
      </c>
      <c r="L161" s="65" t="s">
        <v>379</v>
      </c>
      <c r="M161" s="71" t="n">
        <v>40709</v>
      </c>
      <c r="N161" s="65" t="s">
        <v>108</v>
      </c>
      <c r="O161" s="65"/>
      <c r="P161" s="65" t="s">
        <v>53</v>
      </c>
      <c r="Q161" s="59" t="s">
        <v>380</v>
      </c>
      <c r="R161" s="59"/>
      <c r="S161" s="59"/>
      <c r="T161" s="59"/>
      <c r="U161" s="59"/>
      <c r="V161" s="59"/>
      <c r="W161" s="59"/>
      <c r="X161" s="59"/>
      <c r="Y161" s="52"/>
      <c r="Z161" s="60"/>
      <c r="AA161" s="61"/>
      <c r="AB161" s="61"/>
      <c r="AC161" s="61"/>
      <c r="AD161" s="61"/>
      <c r="AE161" s="61"/>
      <c r="AF161" s="61"/>
      <c r="AG161" s="61"/>
      <c r="AH161" s="61"/>
      <c r="AI161" s="61"/>
      <c r="AJ161" s="62"/>
    </row>
    <row r="162" s="51" customFormat="true" ht="38.25" hidden="false" customHeight="false" outlineLevel="0" collapsed="false">
      <c r="A162" s="21"/>
      <c r="B162" s="22"/>
      <c r="C162" s="52"/>
      <c r="D162" s="67"/>
      <c r="E162" s="68"/>
      <c r="F162" s="68"/>
      <c r="G162" s="69"/>
      <c r="H162" s="70" t="n">
        <v>149</v>
      </c>
      <c r="I162" s="81" t="n">
        <v>40709</v>
      </c>
      <c r="J162" s="81" t="n">
        <v>40718</v>
      </c>
      <c r="K162" s="65" t="s">
        <v>108</v>
      </c>
      <c r="L162" s="65" t="s">
        <v>381</v>
      </c>
      <c r="M162" s="71" t="n">
        <v>40709</v>
      </c>
      <c r="N162" s="65" t="s">
        <v>108</v>
      </c>
      <c r="O162" s="65"/>
      <c r="P162" s="65" t="s">
        <v>53</v>
      </c>
      <c r="Q162" s="59" t="s">
        <v>382</v>
      </c>
      <c r="R162" s="59"/>
      <c r="S162" s="59"/>
      <c r="T162" s="59"/>
      <c r="U162" s="59"/>
      <c r="V162" s="59"/>
      <c r="W162" s="59"/>
      <c r="X162" s="59"/>
      <c r="Y162" s="52"/>
      <c r="Z162" s="60"/>
      <c r="AA162" s="61"/>
      <c r="AB162" s="61"/>
      <c r="AC162" s="61"/>
      <c r="AD162" s="61"/>
      <c r="AE162" s="61"/>
      <c r="AF162" s="61"/>
      <c r="AG162" s="61"/>
      <c r="AH162" s="61"/>
      <c r="AI162" s="61"/>
      <c r="AJ162" s="62"/>
    </row>
    <row r="163" s="51" customFormat="true" ht="38.25" hidden="false" customHeight="false" outlineLevel="0" collapsed="false">
      <c r="A163" s="21"/>
      <c r="B163" s="22"/>
      <c r="C163" s="52"/>
      <c r="D163" s="67"/>
      <c r="E163" s="68"/>
      <c r="F163" s="68"/>
      <c r="G163" s="69"/>
      <c r="H163" s="70" t="n">
        <v>150</v>
      </c>
      <c r="I163" s="81" t="n">
        <v>40709</v>
      </c>
      <c r="J163" s="81" t="n">
        <v>40718</v>
      </c>
      <c r="K163" s="65" t="s">
        <v>108</v>
      </c>
      <c r="L163" s="65" t="s">
        <v>383</v>
      </c>
      <c r="M163" s="71" t="n">
        <v>40709</v>
      </c>
      <c r="N163" s="65" t="s">
        <v>108</v>
      </c>
      <c r="O163" s="65"/>
      <c r="P163" s="65" t="s">
        <v>53</v>
      </c>
      <c r="Q163" s="59" t="s">
        <v>384</v>
      </c>
      <c r="R163" s="59"/>
      <c r="S163" s="59"/>
      <c r="T163" s="59"/>
      <c r="U163" s="59"/>
      <c r="V163" s="59"/>
      <c r="W163" s="59"/>
      <c r="X163" s="59"/>
      <c r="Y163" s="52"/>
      <c r="Z163" s="60"/>
      <c r="AA163" s="61"/>
      <c r="AB163" s="61"/>
      <c r="AC163" s="61"/>
      <c r="AD163" s="61"/>
      <c r="AE163" s="61"/>
      <c r="AF163" s="61"/>
      <c r="AG163" s="61"/>
      <c r="AH163" s="61"/>
      <c r="AI163" s="61"/>
      <c r="AJ163" s="62"/>
    </row>
    <row r="164" s="51" customFormat="true" ht="38.25" hidden="false" customHeight="false" outlineLevel="0" collapsed="false">
      <c r="A164" s="21"/>
      <c r="B164" s="22"/>
      <c r="C164" s="52"/>
      <c r="D164" s="67"/>
      <c r="E164" s="68"/>
      <c r="F164" s="68"/>
      <c r="G164" s="69"/>
      <c r="H164" s="70" t="n">
        <v>151</v>
      </c>
      <c r="I164" s="81" t="n">
        <v>40709</v>
      </c>
      <c r="J164" s="81" t="n">
        <v>40718</v>
      </c>
      <c r="K164" s="65" t="s">
        <v>108</v>
      </c>
      <c r="L164" s="65" t="s">
        <v>385</v>
      </c>
      <c r="M164" s="71" t="n">
        <v>40709</v>
      </c>
      <c r="N164" s="65" t="s">
        <v>108</v>
      </c>
      <c r="O164" s="65"/>
      <c r="P164" s="65" t="s">
        <v>53</v>
      </c>
      <c r="Q164" s="59" t="s">
        <v>386</v>
      </c>
      <c r="R164" s="59"/>
      <c r="S164" s="59"/>
      <c r="T164" s="59"/>
      <c r="U164" s="59"/>
      <c r="V164" s="59"/>
      <c r="W164" s="59"/>
      <c r="X164" s="59"/>
      <c r="Y164" s="52"/>
      <c r="Z164" s="60"/>
      <c r="AA164" s="61"/>
      <c r="AB164" s="61"/>
      <c r="AC164" s="61"/>
      <c r="AD164" s="61"/>
      <c r="AE164" s="61"/>
      <c r="AF164" s="61"/>
      <c r="AG164" s="61"/>
      <c r="AH164" s="61"/>
      <c r="AI164" s="61"/>
      <c r="AJ164" s="62"/>
    </row>
    <row r="165" s="51" customFormat="true" ht="38.25" hidden="false" customHeight="false" outlineLevel="0" collapsed="false">
      <c r="A165" s="21"/>
      <c r="B165" s="22"/>
      <c r="C165" s="52"/>
      <c r="D165" s="67"/>
      <c r="E165" s="68"/>
      <c r="F165" s="68"/>
      <c r="G165" s="69"/>
      <c r="H165" s="70" t="n">
        <v>152</v>
      </c>
      <c r="I165" s="81" t="n">
        <v>40709</v>
      </c>
      <c r="J165" s="81" t="n">
        <v>40718</v>
      </c>
      <c r="K165" s="65" t="s">
        <v>108</v>
      </c>
      <c r="L165" s="65" t="s">
        <v>387</v>
      </c>
      <c r="M165" s="71" t="n">
        <v>40709</v>
      </c>
      <c r="N165" s="65" t="s">
        <v>108</v>
      </c>
      <c r="O165" s="65"/>
      <c r="P165" s="65" t="s">
        <v>53</v>
      </c>
      <c r="Q165" s="59" t="s">
        <v>388</v>
      </c>
      <c r="R165" s="59"/>
      <c r="S165" s="59"/>
      <c r="T165" s="59"/>
      <c r="U165" s="59"/>
      <c r="V165" s="59"/>
      <c r="W165" s="59"/>
      <c r="X165" s="59"/>
      <c r="Y165" s="52"/>
      <c r="Z165" s="60"/>
      <c r="AA165" s="61"/>
      <c r="AB165" s="61"/>
      <c r="AC165" s="61"/>
      <c r="AD165" s="61"/>
      <c r="AE165" s="61"/>
      <c r="AF165" s="61"/>
      <c r="AG165" s="61"/>
      <c r="AH165" s="61"/>
      <c r="AI165" s="61"/>
      <c r="AJ165" s="62"/>
    </row>
    <row r="166" s="51" customFormat="true" ht="38.25" hidden="false" customHeight="false" outlineLevel="0" collapsed="false">
      <c r="A166" s="21"/>
      <c r="B166" s="22"/>
      <c r="C166" s="52"/>
      <c r="D166" s="67"/>
      <c r="E166" s="68"/>
      <c r="F166" s="68"/>
      <c r="G166" s="69"/>
      <c r="H166" s="70" t="n">
        <v>153</v>
      </c>
      <c r="I166" s="81" t="n">
        <v>40709</v>
      </c>
      <c r="J166" s="81" t="n">
        <v>40718</v>
      </c>
      <c r="K166" s="65" t="s">
        <v>108</v>
      </c>
      <c r="L166" s="65" t="s">
        <v>389</v>
      </c>
      <c r="M166" s="71" t="n">
        <v>40709</v>
      </c>
      <c r="N166" s="65" t="s">
        <v>108</v>
      </c>
      <c r="O166" s="65"/>
      <c r="P166" s="65" t="s">
        <v>53</v>
      </c>
      <c r="Q166" s="59" t="s">
        <v>390</v>
      </c>
      <c r="R166" s="59"/>
      <c r="S166" s="59"/>
      <c r="T166" s="59"/>
      <c r="U166" s="59"/>
      <c r="V166" s="59"/>
      <c r="W166" s="59"/>
      <c r="X166" s="59"/>
      <c r="Y166" s="52"/>
      <c r="Z166" s="60"/>
      <c r="AA166" s="61"/>
      <c r="AB166" s="61"/>
      <c r="AC166" s="61"/>
      <c r="AD166" s="61"/>
      <c r="AE166" s="61"/>
      <c r="AF166" s="61"/>
      <c r="AG166" s="61"/>
      <c r="AH166" s="61"/>
      <c r="AI166" s="61"/>
      <c r="AJ166" s="62"/>
    </row>
    <row r="167" s="51" customFormat="true" ht="38.25" hidden="false" customHeight="false" outlineLevel="0" collapsed="false">
      <c r="A167" s="21"/>
      <c r="B167" s="22"/>
      <c r="C167" s="52"/>
      <c r="D167" s="67"/>
      <c r="E167" s="68"/>
      <c r="F167" s="68"/>
      <c r="G167" s="69"/>
      <c r="H167" s="70" t="n">
        <v>154</v>
      </c>
      <c r="I167" s="81" t="n">
        <v>40709</v>
      </c>
      <c r="J167" s="81" t="n">
        <v>40718</v>
      </c>
      <c r="K167" s="65" t="s">
        <v>108</v>
      </c>
      <c r="L167" s="65" t="s">
        <v>391</v>
      </c>
      <c r="M167" s="71" t="n">
        <v>40709</v>
      </c>
      <c r="N167" s="65" t="s">
        <v>108</v>
      </c>
      <c r="O167" s="65"/>
      <c r="P167" s="65" t="s">
        <v>53</v>
      </c>
      <c r="Q167" s="59" t="s">
        <v>392</v>
      </c>
      <c r="R167" s="59"/>
      <c r="S167" s="59"/>
      <c r="T167" s="59"/>
      <c r="U167" s="59"/>
      <c r="V167" s="59"/>
      <c r="W167" s="59"/>
      <c r="X167" s="59"/>
      <c r="Y167" s="52"/>
      <c r="Z167" s="60"/>
      <c r="AA167" s="61"/>
      <c r="AB167" s="61"/>
      <c r="AC167" s="61"/>
      <c r="AD167" s="61"/>
      <c r="AE167" s="61"/>
      <c r="AF167" s="61"/>
      <c r="AG167" s="61"/>
      <c r="AH167" s="61"/>
      <c r="AI167" s="61"/>
      <c r="AJ167" s="62"/>
    </row>
    <row r="168" s="51" customFormat="true" ht="38.25" hidden="false" customHeight="false" outlineLevel="0" collapsed="false">
      <c r="A168" s="21"/>
      <c r="B168" s="22"/>
      <c r="C168" s="52"/>
      <c r="D168" s="67"/>
      <c r="E168" s="68"/>
      <c r="F168" s="68"/>
      <c r="G168" s="69"/>
      <c r="H168" s="70" t="n">
        <v>155</v>
      </c>
      <c r="I168" s="81" t="n">
        <v>40709</v>
      </c>
      <c r="J168" s="81" t="n">
        <v>40718</v>
      </c>
      <c r="K168" s="65" t="s">
        <v>108</v>
      </c>
      <c r="L168" s="65" t="s">
        <v>393</v>
      </c>
      <c r="M168" s="71" t="n">
        <v>40709</v>
      </c>
      <c r="N168" s="65" t="s">
        <v>108</v>
      </c>
      <c r="O168" s="65"/>
      <c r="P168" s="65" t="s">
        <v>53</v>
      </c>
      <c r="Q168" s="59" t="s">
        <v>394</v>
      </c>
      <c r="R168" s="59"/>
      <c r="S168" s="59"/>
      <c r="T168" s="59"/>
      <c r="U168" s="59"/>
      <c r="V168" s="59"/>
      <c r="W168" s="59"/>
      <c r="X168" s="59"/>
      <c r="Y168" s="52"/>
      <c r="Z168" s="60"/>
      <c r="AA168" s="61"/>
      <c r="AB168" s="61"/>
      <c r="AC168" s="61"/>
      <c r="AD168" s="61"/>
      <c r="AE168" s="61"/>
      <c r="AF168" s="61"/>
      <c r="AG168" s="61"/>
      <c r="AH168" s="61"/>
      <c r="AI168" s="61"/>
      <c r="AJ168" s="62"/>
    </row>
    <row r="169" s="51" customFormat="true" ht="38.25" hidden="false" customHeight="false" outlineLevel="0" collapsed="false">
      <c r="A169" s="21"/>
      <c r="B169" s="22"/>
      <c r="C169" s="52"/>
      <c r="D169" s="67"/>
      <c r="E169" s="68"/>
      <c r="F169" s="68"/>
      <c r="G169" s="69"/>
      <c r="H169" s="70" t="n">
        <v>156</v>
      </c>
      <c r="I169" s="81" t="n">
        <v>40709</v>
      </c>
      <c r="J169" s="81" t="n">
        <v>40718</v>
      </c>
      <c r="K169" s="65" t="s">
        <v>108</v>
      </c>
      <c r="L169" s="65" t="s">
        <v>395</v>
      </c>
      <c r="M169" s="71" t="n">
        <v>40709</v>
      </c>
      <c r="N169" s="65" t="s">
        <v>108</v>
      </c>
      <c r="O169" s="65"/>
      <c r="P169" s="65" t="s">
        <v>53</v>
      </c>
      <c r="Q169" s="59" t="s">
        <v>396</v>
      </c>
      <c r="R169" s="59"/>
      <c r="S169" s="59"/>
      <c r="T169" s="59"/>
      <c r="U169" s="59"/>
      <c r="V169" s="59"/>
      <c r="W169" s="59"/>
      <c r="X169" s="59"/>
      <c r="Y169" s="52"/>
      <c r="Z169" s="60"/>
      <c r="AA169" s="61"/>
      <c r="AB169" s="61"/>
      <c r="AC169" s="61"/>
      <c r="AD169" s="61"/>
      <c r="AE169" s="61"/>
      <c r="AF169" s="61"/>
      <c r="AG169" s="61"/>
      <c r="AH169" s="61"/>
      <c r="AI169" s="61"/>
      <c r="AJ169" s="62"/>
    </row>
    <row r="170" s="51" customFormat="true" ht="25.5" hidden="false" customHeight="false" outlineLevel="0" collapsed="false">
      <c r="A170" s="21"/>
      <c r="B170" s="22"/>
      <c r="C170" s="52"/>
      <c r="D170" s="67"/>
      <c r="E170" s="68"/>
      <c r="F170" s="68"/>
      <c r="G170" s="69"/>
      <c r="H170" s="70" t="n">
        <v>157</v>
      </c>
      <c r="I170" s="86" t="n">
        <v>40710</v>
      </c>
      <c r="J170" s="86" t="n">
        <v>40718</v>
      </c>
      <c r="K170" s="65" t="s">
        <v>40</v>
      </c>
      <c r="L170" s="87" t="s">
        <v>397</v>
      </c>
      <c r="M170" s="71" t="n">
        <v>40709</v>
      </c>
      <c r="N170" s="59" t="s">
        <v>178</v>
      </c>
      <c r="O170" s="59"/>
      <c r="P170" s="59" t="s">
        <v>29</v>
      </c>
      <c r="Q170" s="59" t="s">
        <v>398</v>
      </c>
      <c r="R170" s="59"/>
      <c r="S170" s="59"/>
      <c r="T170" s="59"/>
      <c r="U170" s="59"/>
      <c r="V170" s="59"/>
      <c r="W170" s="59"/>
      <c r="X170" s="59"/>
      <c r="Y170" s="52"/>
      <c r="Z170" s="60"/>
      <c r="AA170" s="61"/>
      <c r="AB170" s="61"/>
      <c r="AC170" s="61"/>
      <c r="AD170" s="61"/>
      <c r="AE170" s="61"/>
      <c r="AF170" s="61"/>
      <c r="AG170" s="61"/>
      <c r="AH170" s="61"/>
      <c r="AI170" s="61"/>
      <c r="AJ170" s="62"/>
    </row>
    <row r="171" s="51" customFormat="true" ht="25.5" hidden="false" customHeight="false" outlineLevel="0" collapsed="false">
      <c r="A171" s="21"/>
      <c r="B171" s="22"/>
      <c r="C171" s="52"/>
      <c r="D171" s="67"/>
      <c r="E171" s="68"/>
      <c r="F171" s="68"/>
      <c r="G171" s="69"/>
      <c r="H171" s="70" t="n">
        <v>158</v>
      </c>
      <c r="I171" s="81" t="n">
        <v>40710</v>
      </c>
      <c r="J171" s="88" t="n">
        <v>40718</v>
      </c>
      <c r="K171" s="65" t="s">
        <v>161</v>
      </c>
      <c r="L171" s="65" t="s">
        <v>399</v>
      </c>
      <c r="M171" s="71" t="n">
        <v>40710</v>
      </c>
      <c r="N171" s="59" t="s">
        <v>161</v>
      </c>
      <c r="O171" s="59"/>
      <c r="P171" s="59" t="s">
        <v>53</v>
      </c>
      <c r="Q171" s="59" t="s">
        <v>400</v>
      </c>
      <c r="R171" s="59"/>
      <c r="S171" s="59"/>
      <c r="T171" s="59"/>
      <c r="U171" s="59"/>
      <c r="V171" s="59"/>
      <c r="W171" s="59"/>
      <c r="X171" s="59"/>
      <c r="Y171" s="52"/>
      <c r="Z171" s="60"/>
      <c r="AA171" s="61"/>
      <c r="AB171" s="61"/>
      <c r="AC171" s="61"/>
      <c r="AD171" s="61"/>
      <c r="AE171" s="61"/>
      <c r="AF171" s="61"/>
      <c r="AG171" s="61"/>
      <c r="AH171" s="61"/>
      <c r="AI171" s="61"/>
      <c r="AJ171" s="62"/>
    </row>
    <row r="172" s="51" customFormat="true" ht="25.5" hidden="false" customHeight="false" outlineLevel="0" collapsed="false">
      <c r="A172" s="21"/>
      <c r="B172" s="22"/>
      <c r="C172" s="52"/>
      <c r="D172" s="67"/>
      <c r="E172" s="68"/>
      <c r="F172" s="68"/>
      <c r="G172" s="69"/>
      <c r="H172" s="70" t="n">
        <v>159</v>
      </c>
      <c r="I172" s="81" t="n">
        <v>40710</v>
      </c>
      <c r="J172" s="88" t="n">
        <v>40718</v>
      </c>
      <c r="K172" s="65" t="s">
        <v>161</v>
      </c>
      <c r="L172" s="65" t="s">
        <v>401</v>
      </c>
      <c r="M172" s="71" t="n">
        <v>40710</v>
      </c>
      <c r="N172" s="59" t="s">
        <v>161</v>
      </c>
      <c r="O172" s="59"/>
      <c r="P172" s="59" t="s">
        <v>53</v>
      </c>
      <c r="Q172" s="59"/>
      <c r="R172" s="59"/>
      <c r="S172" s="59"/>
      <c r="T172" s="59"/>
      <c r="U172" s="59"/>
      <c r="V172" s="59"/>
      <c r="W172" s="59"/>
      <c r="X172" s="59"/>
      <c r="Y172" s="52"/>
      <c r="Z172" s="60"/>
      <c r="AA172" s="61"/>
      <c r="AB172" s="61"/>
      <c r="AC172" s="61"/>
      <c r="AD172" s="61"/>
      <c r="AE172" s="61"/>
      <c r="AF172" s="61"/>
      <c r="AG172" s="61"/>
      <c r="AH172" s="61"/>
      <c r="AI172" s="61"/>
      <c r="AJ172" s="62"/>
    </row>
    <row r="173" s="51" customFormat="true" ht="25.5" hidden="false" customHeight="false" outlineLevel="0" collapsed="false">
      <c r="A173" s="21"/>
      <c r="B173" s="22"/>
      <c r="C173" s="52"/>
      <c r="D173" s="67"/>
      <c r="E173" s="68"/>
      <c r="F173" s="68"/>
      <c r="G173" s="69"/>
      <c r="H173" s="70" t="n">
        <v>160</v>
      </c>
      <c r="I173" s="81" t="n">
        <v>40710</v>
      </c>
      <c r="J173" s="81" t="n">
        <v>40718</v>
      </c>
      <c r="K173" s="65" t="s">
        <v>161</v>
      </c>
      <c r="L173" s="65" t="s">
        <v>402</v>
      </c>
      <c r="M173" s="71" t="n">
        <v>40710</v>
      </c>
      <c r="N173" s="59" t="s">
        <v>161</v>
      </c>
      <c r="O173" s="59"/>
      <c r="P173" s="59" t="s">
        <v>53</v>
      </c>
      <c r="Q173" s="59"/>
      <c r="R173" s="59"/>
      <c r="S173" s="59"/>
      <c r="T173" s="59"/>
      <c r="U173" s="59"/>
      <c r="V173" s="59"/>
      <c r="W173" s="59"/>
      <c r="X173" s="59"/>
      <c r="Y173" s="52"/>
      <c r="Z173" s="60"/>
      <c r="AA173" s="61"/>
      <c r="AB173" s="61"/>
      <c r="AC173" s="61"/>
      <c r="AD173" s="61"/>
      <c r="AE173" s="61"/>
      <c r="AF173" s="61"/>
      <c r="AG173" s="61"/>
      <c r="AH173" s="61"/>
      <c r="AI173" s="61"/>
      <c r="AJ173" s="62"/>
    </row>
    <row r="174" s="51" customFormat="true" ht="25.5" hidden="false" customHeight="false" outlineLevel="0" collapsed="false">
      <c r="A174" s="21"/>
      <c r="B174" s="22"/>
      <c r="C174" s="52"/>
      <c r="D174" s="67"/>
      <c r="E174" s="68"/>
      <c r="F174" s="68"/>
      <c r="G174" s="69"/>
      <c r="H174" s="70" t="n">
        <v>161</v>
      </c>
      <c r="I174" s="81" t="n">
        <v>40710</v>
      </c>
      <c r="J174" s="88" t="n">
        <v>40718</v>
      </c>
      <c r="K174" s="65" t="s">
        <v>161</v>
      </c>
      <c r="L174" s="65" t="s">
        <v>403</v>
      </c>
      <c r="M174" s="71" t="n">
        <v>40710</v>
      </c>
      <c r="N174" s="59" t="s">
        <v>161</v>
      </c>
      <c r="O174" s="59"/>
      <c r="P174" s="59" t="s">
        <v>53</v>
      </c>
      <c r="Q174" s="59"/>
      <c r="R174" s="59"/>
      <c r="S174" s="59"/>
      <c r="T174" s="59"/>
      <c r="U174" s="59"/>
      <c r="V174" s="59"/>
      <c r="W174" s="59"/>
      <c r="X174" s="59"/>
      <c r="Y174" s="52"/>
      <c r="Z174" s="60"/>
      <c r="AA174" s="61"/>
      <c r="AB174" s="61"/>
      <c r="AC174" s="61"/>
      <c r="AD174" s="61"/>
      <c r="AE174" s="61"/>
      <c r="AF174" s="61"/>
      <c r="AG174" s="61"/>
      <c r="AH174" s="61"/>
      <c r="AI174" s="61"/>
      <c r="AJ174" s="62"/>
    </row>
    <row r="175" s="51" customFormat="true" ht="25.5" hidden="false" customHeight="false" outlineLevel="0" collapsed="false">
      <c r="A175" s="21"/>
      <c r="B175" s="22"/>
      <c r="C175" s="52"/>
      <c r="D175" s="67"/>
      <c r="E175" s="68"/>
      <c r="F175" s="68"/>
      <c r="G175" s="69"/>
      <c r="H175" s="70" t="n">
        <v>162</v>
      </c>
      <c r="I175" s="81" t="n">
        <v>40710</v>
      </c>
      <c r="J175" s="88" t="n">
        <v>40718</v>
      </c>
      <c r="K175" s="65" t="s">
        <v>161</v>
      </c>
      <c r="L175" s="65" t="s">
        <v>404</v>
      </c>
      <c r="M175" s="71" t="n">
        <v>40710</v>
      </c>
      <c r="N175" s="59" t="s">
        <v>161</v>
      </c>
      <c r="O175" s="59"/>
      <c r="P175" s="59" t="s">
        <v>53</v>
      </c>
      <c r="Q175" s="59"/>
      <c r="R175" s="59"/>
      <c r="S175" s="59"/>
      <c r="T175" s="59"/>
      <c r="U175" s="59"/>
      <c r="V175" s="59"/>
      <c r="W175" s="59"/>
      <c r="X175" s="59"/>
      <c r="Y175" s="52"/>
      <c r="Z175" s="60"/>
      <c r="AA175" s="61"/>
      <c r="AB175" s="61"/>
      <c r="AC175" s="61"/>
      <c r="AD175" s="61"/>
      <c r="AE175" s="61"/>
      <c r="AF175" s="61"/>
      <c r="AG175" s="61"/>
      <c r="AH175" s="61"/>
      <c r="AI175" s="61"/>
      <c r="AJ175" s="62"/>
    </row>
    <row r="176" s="51" customFormat="true" ht="25.5" hidden="false" customHeight="false" outlineLevel="0" collapsed="false">
      <c r="A176" s="21"/>
      <c r="B176" s="22"/>
      <c r="C176" s="52"/>
      <c r="D176" s="67"/>
      <c r="E176" s="68"/>
      <c r="F176" s="68"/>
      <c r="G176" s="69"/>
      <c r="H176" s="70" t="n">
        <v>163</v>
      </c>
      <c r="I176" s="81" t="n">
        <v>40710</v>
      </c>
      <c r="J176" s="81" t="n">
        <v>40718</v>
      </c>
      <c r="K176" s="65" t="s">
        <v>161</v>
      </c>
      <c r="L176" s="65" t="s">
        <v>405</v>
      </c>
      <c r="M176" s="71" t="n">
        <v>40710</v>
      </c>
      <c r="N176" s="59" t="s">
        <v>161</v>
      </c>
      <c r="O176" s="59"/>
      <c r="P176" s="59" t="s">
        <v>53</v>
      </c>
      <c r="Q176" s="59"/>
      <c r="R176" s="59"/>
      <c r="S176" s="59"/>
      <c r="T176" s="59"/>
      <c r="U176" s="59"/>
      <c r="V176" s="59"/>
      <c r="W176" s="59"/>
      <c r="X176" s="59"/>
      <c r="Y176" s="52"/>
      <c r="Z176" s="60"/>
      <c r="AA176" s="61"/>
      <c r="AB176" s="61"/>
      <c r="AC176" s="61"/>
      <c r="AD176" s="61"/>
      <c r="AE176" s="61"/>
      <c r="AF176" s="61"/>
      <c r="AG176" s="61"/>
      <c r="AH176" s="61"/>
      <c r="AI176" s="61"/>
      <c r="AJ176" s="62"/>
    </row>
    <row r="177" s="51" customFormat="true" ht="25.5" hidden="false" customHeight="false" outlineLevel="0" collapsed="false">
      <c r="A177" s="21"/>
      <c r="B177" s="22"/>
      <c r="C177" s="52"/>
      <c r="D177" s="67"/>
      <c r="E177" s="68"/>
      <c r="F177" s="68"/>
      <c r="G177" s="69"/>
      <c r="H177" s="70" t="n">
        <v>164</v>
      </c>
      <c r="I177" s="81" t="n">
        <v>40710</v>
      </c>
      <c r="J177" s="81" t="n">
        <v>40718</v>
      </c>
      <c r="K177" s="65" t="s">
        <v>161</v>
      </c>
      <c r="L177" s="65" t="s">
        <v>406</v>
      </c>
      <c r="M177" s="71" t="n">
        <v>40710</v>
      </c>
      <c r="N177" s="59" t="s">
        <v>161</v>
      </c>
      <c r="O177" s="59"/>
      <c r="P177" s="59" t="s">
        <v>53</v>
      </c>
      <c r="Q177" s="59"/>
      <c r="R177" s="59"/>
      <c r="S177" s="59"/>
      <c r="T177" s="59"/>
      <c r="U177" s="59"/>
      <c r="V177" s="59"/>
      <c r="W177" s="59"/>
      <c r="X177" s="59"/>
      <c r="Y177" s="52"/>
      <c r="Z177" s="60"/>
      <c r="AA177" s="61"/>
      <c r="AB177" s="61"/>
      <c r="AC177" s="61"/>
      <c r="AD177" s="61"/>
      <c r="AE177" s="61"/>
      <c r="AF177" s="61"/>
      <c r="AG177" s="61"/>
      <c r="AH177" s="61"/>
      <c r="AI177" s="61"/>
      <c r="AJ177" s="62"/>
    </row>
    <row r="178" s="51" customFormat="true" ht="25.5" hidden="false" customHeight="false" outlineLevel="0" collapsed="false">
      <c r="A178" s="21"/>
      <c r="B178" s="22"/>
      <c r="C178" s="52"/>
      <c r="D178" s="67"/>
      <c r="E178" s="68"/>
      <c r="F178" s="68"/>
      <c r="G178" s="69"/>
      <c r="H178" s="70" t="n">
        <v>165</v>
      </c>
      <c r="I178" s="81" t="n">
        <v>40710</v>
      </c>
      <c r="J178" s="81" t="n">
        <v>40718</v>
      </c>
      <c r="K178" s="65" t="s">
        <v>161</v>
      </c>
      <c r="L178" s="65" t="s">
        <v>407</v>
      </c>
      <c r="M178" s="71" t="n">
        <v>40710</v>
      </c>
      <c r="N178" s="59" t="s">
        <v>161</v>
      </c>
      <c r="O178" s="59"/>
      <c r="P178" s="59" t="s">
        <v>53</v>
      </c>
      <c r="Q178" s="59"/>
      <c r="R178" s="59"/>
      <c r="S178" s="59"/>
      <c r="T178" s="59"/>
      <c r="U178" s="59"/>
      <c r="V178" s="59"/>
      <c r="W178" s="59"/>
      <c r="X178" s="59"/>
      <c r="Y178" s="52"/>
      <c r="Z178" s="60"/>
      <c r="AA178" s="61"/>
      <c r="AB178" s="61"/>
      <c r="AC178" s="61"/>
      <c r="AD178" s="61"/>
      <c r="AE178" s="61"/>
      <c r="AF178" s="61"/>
      <c r="AG178" s="61"/>
      <c r="AH178" s="61"/>
      <c r="AI178" s="61"/>
      <c r="AJ178" s="62"/>
    </row>
    <row r="179" s="51" customFormat="true" ht="25.5" hidden="false" customHeight="false" outlineLevel="0" collapsed="false">
      <c r="A179" s="21"/>
      <c r="B179" s="22"/>
      <c r="C179" s="52"/>
      <c r="D179" s="67"/>
      <c r="E179" s="68"/>
      <c r="F179" s="68"/>
      <c r="G179" s="69"/>
      <c r="H179" s="70" t="n">
        <v>166</v>
      </c>
      <c r="I179" s="81" t="n">
        <v>40710</v>
      </c>
      <c r="J179" s="81" t="n">
        <v>40718</v>
      </c>
      <c r="K179" s="65" t="s">
        <v>161</v>
      </c>
      <c r="L179" s="65" t="s">
        <v>408</v>
      </c>
      <c r="M179" s="71" t="n">
        <v>40710</v>
      </c>
      <c r="N179" s="59" t="s">
        <v>161</v>
      </c>
      <c r="O179" s="59"/>
      <c r="P179" s="59" t="s">
        <v>53</v>
      </c>
      <c r="Q179" s="59"/>
      <c r="R179" s="59"/>
      <c r="S179" s="59"/>
      <c r="T179" s="59"/>
      <c r="U179" s="59"/>
      <c r="V179" s="59"/>
      <c r="W179" s="59"/>
      <c r="X179" s="59"/>
      <c r="Y179" s="52"/>
      <c r="Z179" s="60"/>
      <c r="AA179" s="61"/>
      <c r="AB179" s="61"/>
      <c r="AC179" s="61"/>
      <c r="AD179" s="61"/>
      <c r="AE179" s="61"/>
      <c r="AF179" s="61"/>
      <c r="AG179" s="61"/>
      <c r="AH179" s="61"/>
      <c r="AI179" s="61"/>
      <c r="AJ179" s="62"/>
    </row>
    <row r="180" s="51" customFormat="true" ht="25.5" hidden="false" customHeight="false" outlineLevel="0" collapsed="false">
      <c r="A180" s="21"/>
      <c r="B180" s="22"/>
      <c r="C180" s="52"/>
      <c r="D180" s="67"/>
      <c r="E180" s="68"/>
      <c r="F180" s="68"/>
      <c r="G180" s="69"/>
      <c r="H180" s="70" t="n">
        <v>167</v>
      </c>
      <c r="I180" s="81" t="n">
        <v>40710</v>
      </c>
      <c r="J180" s="88" t="n">
        <v>40718</v>
      </c>
      <c r="K180" s="65" t="s">
        <v>161</v>
      </c>
      <c r="L180" s="65" t="s">
        <v>409</v>
      </c>
      <c r="M180" s="71" t="n">
        <v>40710</v>
      </c>
      <c r="N180" s="59" t="s">
        <v>161</v>
      </c>
      <c r="O180" s="59"/>
      <c r="P180" s="59" t="s">
        <v>53</v>
      </c>
      <c r="Q180" s="59"/>
      <c r="R180" s="59"/>
      <c r="S180" s="59"/>
      <c r="T180" s="59"/>
      <c r="U180" s="59"/>
      <c r="V180" s="59"/>
      <c r="W180" s="59"/>
      <c r="X180" s="59"/>
      <c r="Y180" s="52"/>
      <c r="Z180" s="60"/>
      <c r="AA180" s="61"/>
      <c r="AB180" s="61"/>
      <c r="AC180" s="61"/>
      <c r="AD180" s="61"/>
      <c r="AE180" s="61"/>
      <c r="AF180" s="61"/>
      <c r="AG180" s="61"/>
      <c r="AH180" s="61"/>
      <c r="AI180" s="61"/>
      <c r="AJ180" s="62"/>
    </row>
    <row r="181" s="51" customFormat="true" ht="25.5" hidden="false" customHeight="false" outlineLevel="0" collapsed="false">
      <c r="A181" s="21"/>
      <c r="B181" s="22"/>
      <c r="C181" s="52"/>
      <c r="D181" s="67"/>
      <c r="E181" s="68"/>
      <c r="F181" s="68"/>
      <c r="G181" s="69"/>
      <c r="H181" s="70" t="n">
        <v>168</v>
      </c>
      <c r="I181" s="81" t="n">
        <v>40710</v>
      </c>
      <c r="J181" s="81" t="n">
        <v>40718</v>
      </c>
      <c r="K181" s="65" t="s">
        <v>161</v>
      </c>
      <c r="L181" s="65" t="s">
        <v>410</v>
      </c>
      <c r="M181" s="71" t="n">
        <v>40710</v>
      </c>
      <c r="N181" s="59" t="s">
        <v>161</v>
      </c>
      <c r="O181" s="59"/>
      <c r="P181" s="59" t="s">
        <v>53</v>
      </c>
      <c r="Q181" s="59"/>
      <c r="R181" s="59"/>
      <c r="S181" s="59"/>
      <c r="T181" s="59"/>
      <c r="U181" s="59"/>
      <c r="V181" s="59"/>
      <c r="W181" s="59"/>
      <c r="X181" s="59"/>
      <c r="Y181" s="52"/>
      <c r="Z181" s="60"/>
      <c r="AA181" s="61"/>
      <c r="AB181" s="61"/>
      <c r="AC181" s="61"/>
      <c r="AD181" s="61"/>
      <c r="AE181" s="61"/>
      <c r="AF181" s="61"/>
      <c r="AG181" s="61"/>
      <c r="AH181" s="61"/>
      <c r="AI181" s="61"/>
      <c r="AJ181" s="62"/>
    </row>
    <row r="182" s="51" customFormat="true" ht="25.5" hidden="false" customHeight="false" outlineLevel="0" collapsed="false">
      <c r="A182" s="21"/>
      <c r="B182" s="22"/>
      <c r="C182" s="52"/>
      <c r="D182" s="67"/>
      <c r="E182" s="68"/>
      <c r="F182" s="68"/>
      <c r="G182" s="69"/>
      <c r="H182" s="70" t="n">
        <v>169</v>
      </c>
      <c r="I182" s="81" t="n">
        <v>40710</v>
      </c>
      <c r="J182" s="81" t="n">
        <v>40718</v>
      </c>
      <c r="K182" s="65" t="s">
        <v>161</v>
      </c>
      <c r="L182" s="65" t="s">
        <v>411</v>
      </c>
      <c r="M182" s="71" t="n">
        <v>40710</v>
      </c>
      <c r="N182" s="59" t="s">
        <v>161</v>
      </c>
      <c r="O182" s="59"/>
      <c r="P182" s="59" t="s">
        <v>53</v>
      </c>
      <c r="Q182" s="59"/>
      <c r="R182" s="59"/>
      <c r="S182" s="59"/>
      <c r="T182" s="59"/>
      <c r="U182" s="59"/>
      <c r="V182" s="59"/>
      <c r="W182" s="59"/>
      <c r="X182" s="59"/>
      <c r="Y182" s="52"/>
      <c r="Z182" s="60"/>
      <c r="AA182" s="61"/>
      <c r="AB182" s="61"/>
      <c r="AC182" s="61"/>
      <c r="AD182" s="61"/>
      <c r="AE182" s="61"/>
      <c r="AF182" s="61"/>
      <c r="AG182" s="61"/>
      <c r="AH182" s="61"/>
      <c r="AI182" s="61"/>
      <c r="AJ182" s="62"/>
    </row>
    <row r="183" s="51" customFormat="true" ht="25.5" hidden="false" customHeight="false" outlineLevel="0" collapsed="false">
      <c r="A183" s="21"/>
      <c r="B183" s="22"/>
      <c r="C183" s="52"/>
      <c r="D183" s="67"/>
      <c r="E183" s="68"/>
      <c r="F183" s="68"/>
      <c r="G183" s="69"/>
      <c r="H183" s="70" t="n">
        <v>170</v>
      </c>
      <c r="I183" s="81" t="n">
        <v>40710</v>
      </c>
      <c r="J183" s="81" t="n">
        <v>40718</v>
      </c>
      <c r="K183" s="65" t="s">
        <v>161</v>
      </c>
      <c r="L183" s="65" t="s">
        <v>412</v>
      </c>
      <c r="M183" s="71" t="n">
        <v>40710</v>
      </c>
      <c r="N183" s="59" t="s">
        <v>161</v>
      </c>
      <c r="O183" s="59"/>
      <c r="P183" s="59" t="s">
        <v>53</v>
      </c>
      <c r="Q183" s="65"/>
      <c r="R183" s="59"/>
      <c r="S183" s="59"/>
      <c r="T183" s="59"/>
      <c r="U183" s="59"/>
      <c r="V183" s="59"/>
      <c r="W183" s="59"/>
      <c r="X183" s="59"/>
      <c r="Y183" s="52"/>
      <c r="Z183" s="60"/>
      <c r="AA183" s="61"/>
      <c r="AB183" s="61"/>
      <c r="AC183" s="61"/>
      <c r="AD183" s="61"/>
      <c r="AE183" s="61"/>
      <c r="AF183" s="61"/>
      <c r="AG183" s="61"/>
      <c r="AH183" s="61"/>
      <c r="AI183" s="61"/>
      <c r="AJ183" s="62"/>
    </row>
    <row r="184" s="51" customFormat="true" ht="25.5" hidden="false" customHeight="false" outlineLevel="0" collapsed="false">
      <c r="A184" s="21"/>
      <c r="B184" s="22"/>
      <c r="C184" s="52"/>
      <c r="D184" s="67"/>
      <c r="E184" s="68"/>
      <c r="F184" s="68"/>
      <c r="G184" s="69"/>
      <c r="H184" s="70" t="n">
        <v>171</v>
      </c>
      <c r="I184" s="81" t="n">
        <v>40716</v>
      </c>
      <c r="J184" s="81" t="n">
        <v>40718</v>
      </c>
      <c r="K184" s="65" t="s">
        <v>40</v>
      </c>
      <c r="L184" s="65" t="s">
        <v>413</v>
      </c>
      <c r="M184" s="71" t="n">
        <v>40716</v>
      </c>
      <c r="N184" s="65" t="s">
        <v>414</v>
      </c>
      <c r="O184" s="59"/>
      <c r="P184" s="59" t="s">
        <v>29</v>
      </c>
      <c r="Q184" s="59"/>
      <c r="R184" s="59"/>
      <c r="S184" s="59" t="s">
        <v>415</v>
      </c>
      <c r="T184" s="59"/>
      <c r="U184" s="59"/>
      <c r="V184" s="59"/>
      <c r="W184" s="59"/>
      <c r="X184" s="59"/>
      <c r="Y184" s="52"/>
      <c r="Z184" s="60"/>
      <c r="AA184" s="61"/>
      <c r="AB184" s="61"/>
      <c r="AC184" s="61"/>
      <c r="AD184" s="61"/>
      <c r="AE184" s="61"/>
      <c r="AF184" s="61"/>
      <c r="AG184" s="61"/>
      <c r="AH184" s="61"/>
      <c r="AI184" s="61"/>
      <c r="AJ184" s="62"/>
    </row>
    <row r="185" s="51" customFormat="true" ht="38.25" hidden="false" customHeight="false" outlineLevel="0" collapsed="false">
      <c r="A185" s="21"/>
      <c r="B185" s="22"/>
      <c r="C185" s="52"/>
      <c r="D185" s="67"/>
      <c r="E185" s="68"/>
      <c r="F185" s="68"/>
      <c r="G185" s="69"/>
      <c r="H185" s="70" t="n">
        <v>172</v>
      </c>
      <c r="I185" s="81" t="n">
        <v>40724</v>
      </c>
      <c r="J185" s="81" t="s">
        <v>416</v>
      </c>
      <c r="K185" s="65" t="s">
        <v>417</v>
      </c>
      <c r="L185" s="65" t="s">
        <v>418</v>
      </c>
      <c r="M185" s="71" t="n">
        <v>40723</v>
      </c>
      <c r="N185" s="59" t="s">
        <v>419</v>
      </c>
      <c r="O185" s="59"/>
      <c r="P185" s="59" t="s">
        <v>65</v>
      </c>
      <c r="Q185" s="59"/>
      <c r="R185" s="59"/>
      <c r="S185" s="59"/>
      <c r="T185" s="59"/>
      <c r="U185" s="59"/>
      <c r="V185" s="59"/>
      <c r="W185" s="59"/>
      <c r="X185" s="59"/>
      <c r="Y185" s="52"/>
      <c r="Z185" s="60"/>
      <c r="AA185" s="61"/>
      <c r="AB185" s="61"/>
      <c r="AC185" s="61"/>
      <c r="AD185" s="61"/>
      <c r="AE185" s="61"/>
      <c r="AF185" s="61"/>
      <c r="AG185" s="61"/>
      <c r="AH185" s="61"/>
      <c r="AI185" s="61"/>
      <c r="AJ185" s="62"/>
    </row>
    <row r="186" s="51" customFormat="true" ht="102" hidden="false" customHeight="false" outlineLevel="0" collapsed="false">
      <c r="A186" s="21"/>
      <c r="B186" s="22"/>
      <c r="C186" s="52"/>
      <c r="D186" s="67"/>
      <c r="E186" s="68"/>
      <c r="F186" s="68"/>
      <c r="G186" s="69"/>
      <c r="H186" s="70" t="n">
        <v>173</v>
      </c>
      <c r="I186" s="81" t="n">
        <v>40728</v>
      </c>
      <c r="J186" s="78" t="s">
        <v>416</v>
      </c>
      <c r="K186" s="65" t="s">
        <v>420</v>
      </c>
      <c r="L186" s="65" t="s">
        <v>421</v>
      </c>
      <c r="M186" s="71" t="n">
        <v>40653</v>
      </c>
      <c r="N186" s="59" t="s">
        <v>422</v>
      </c>
      <c r="O186" s="59" t="s">
        <v>160</v>
      </c>
      <c r="P186" s="59" t="s">
        <v>170</v>
      </c>
      <c r="Q186" s="59"/>
      <c r="R186" s="59"/>
      <c r="S186" s="59"/>
      <c r="T186" s="59"/>
      <c r="U186" s="59"/>
      <c r="V186" s="59"/>
      <c r="W186" s="59"/>
      <c r="X186" s="59"/>
      <c r="Y186" s="52"/>
      <c r="Z186" s="60"/>
      <c r="AA186" s="61"/>
      <c r="AB186" s="61"/>
      <c r="AC186" s="61"/>
      <c r="AD186" s="61"/>
      <c r="AE186" s="61"/>
      <c r="AF186" s="61"/>
      <c r="AG186" s="61"/>
      <c r="AH186" s="61"/>
      <c r="AI186" s="61"/>
      <c r="AJ186" s="62"/>
    </row>
    <row r="187" s="51" customFormat="true" ht="25.5" hidden="false" customHeight="false" outlineLevel="0" collapsed="false">
      <c r="A187" s="21"/>
      <c r="B187" s="22"/>
      <c r="C187" s="52"/>
      <c r="D187" s="67"/>
      <c r="E187" s="68"/>
      <c r="F187" s="68"/>
      <c r="G187" s="69"/>
      <c r="H187" s="70" t="n">
        <v>174</v>
      </c>
      <c r="I187" s="81" t="n">
        <v>40730</v>
      </c>
      <c r="J187" s="78" t="s">
        <v>416</v>
      </c>
      <c r="K187" s="65" t="s">
        <v>161</v>
      </c>
      <c r="L187" s="65" t="s">
        <v>423</v>
      </c>
      <c r="M187" s="71" t="n">
        <v>40721</v>
      </c>
      <c r="N187" s="59" t="s">
        <v>161</v>
      </c>
      <c r="O187" s="59"/>
      <c r="P187" s="59" t="s">
        <v>53</v>
      </c>
      <c r="Q187" s="59"/>
      <c r="R187" s="59"/>
      <c r="S187" s="59"/>
      <c r="T187" s="59"/>
      <c r="U187" s="59"/>
      <c r="V187" s="59"/>
      <c r="W187" s="59"/>
      <c r="X187" s="59"/>
      <c r="Y187" s="52"/>
      <c r="Z187" s="60"/>
      <c r="AA187" s="61"/>
      <c r="AB187" s="61"/>
      <c r="AC187" s="61"/>
      <c r="AD187" s="61"/>
      <c r="AE187" s="61"/>
      <c r="AF187" s="61"/>
      <c r="AG187" s="61"/>
      <c r="AH187" s="61"/>
      <c r="AI187" s="61"/>
      <c r="AJ187" s="62"/>
    </row>
    <row r="188" s="51" customFormat="true" ht="25.5" hidden="false" customHeight="false" outlineLevel="0" collapsed="false">
      <c r="A188" s="21"/>
      <c r="B188" s="22"/>
      <c r="C188" s="52"/>
      <c r="D188" s="67"/>
      <c r="E188" s="68"/>
      <c r="F188" s="68"/>
      <c r="G188" s="69"/>
      <c r="H188" s="70" t="n">
        <v>175</v>
      </c>
      <c r="I188" s="81" t="n">
        <v>40730</v>
      </c>
      <c r="J188" s="78" t="s">
        <v>416</v>
      </c>
      <c r="K188" s="65" t="s">
        <v>161</v>
      </c>
      <c r="L188" s="65" t="s">
        <v>424</v>
      </c>
      <c r="M188" s="71" t="n">
        <v>40721</v>
      </c>
      <c r="N188" s="59" t="s">
        <v>161</v>
      </c>
      <c r="O188" s="59"/>
      <c r="P188" s="59" t="s">
        <v>53</v>
      </c>
      <c r="Q188" s="59"/>
      <c r="R188" s="59"/>
      <c r="S188" s="59"/>
      <c r="T188" s="59"/>
      <c r="U188" s="59"/>
      <c r="V188" s="59"/>
      <c r="W188" s="59"/>
      <c r="X188" s="59"/>
      <c r="Y188" s="52"/>
      <c r="Z188" s="60"/>
      <c r="AA188" s="61"/>
      <c r="AB188" s="61"/>
      <c r="AC188" s="61"/>
      <c r="AD188" s="61"/>
      <c r="AE188" s="61"/>
      <c r="AF188" s="61"/>
      <c r="AG188" s="61"/>
      <c r="AH188" s="61"/>
      <c r="AI188" s="61"/>
      <c r="AJ188" s="62"/>
    </row>
    <row r="189" s="51" customFormat="true" ht="25.5" hidden="false" customHeight="false" outlineLevel="0" collapsed="false">
      <c r="A189" s="21"/>
      <c r="B189" s="22"/>
      <c r="C189" s="52"/>
      <c r="D189" s="67"/>
      <c r="E189" s="68"/>
      <c r="F189" s="68"/>
      <c r="G189" s="69"/>
      <c r="H189" s="70" t="n">
        <v>176</v>
      </c>
      <c r="I189" s="81" t="n">
        <v>40743</v>
      </c>
      <c r="J189" s="78" t="s">
        <v>416</v>
      </c>
      <c r="K189" s="65" t="s">
        <v>425</v>
      </c>
      <c r="L189" s="65" t="s">
        <v>426</v>
      </c>
      <c r="M189" s="71" t="n">
        <v>40330</v>
      </c>
      <c r="N189" s="59" t="s">
        <v>40</v>
      </c>
      <c r="O189" s="59" t="s">
        <v>427</v>
      </c>
      <c r="P189" s="59" t="s">
        <v>170</v>
      </c>
      <c r="Q189" s="59"/>
      <c r="R189" s="59"/>
      <c r="S189" s="59"/>
      <c r="T189" s="59"/>
      <c r="U189" s="59"/>
      <c r="V189" s="59"/>
      <c r="W189" s="59"/>
      <c r="X189" s="59"/>
      <c r="Y189" s="52"/>
      <c r="Z189" s="60"/>
      <c r="AA189" s="61"/>
      <c r="AB189" s="61"/>
      <c r="AC189" s="61"/>
      <c r="AD189" s="61"/>
      <c r="AE189" s="61"/>
      <c r="AF189" s="61"/>
      <c r="AG189" s="61"/>
      <c r="AH189" s="61"/>
      <c r="AI189" s="61"/>
      <c r="AJ189" s="62"/>
    </row>
    <row r="190" s="51" customFormat="true" ht="12.75" hidden="false" customHeight="false" outlineLevel="0" collapsed="false">
      <c r="A190" s="21"/>
      <c r="B190" s="22"/>
      <c r="C190" s="52"/>
      <c r="D190" s="67"/>
      <c r="E190" s="68"/>
      <c r="F190" s="68"/>
      <c r="G190" s="69"/>
      <c r="H190" s="70" t="n">
        <v>177</v>
      </c>
      <c r="I190" s="81" t="n">
        <v>40743</v>
      </c>
      <c r="J190" s="78" t="s">
        <v>416</v>
      </c>
      <c r="K190" s="65" t="s">
        <v>425</v>
      </c>
      <c r="L190" s="65" t="s">
        <v>428</v>
      </c>
      <c r="M190" s="71" t="n">
        <v>40330</v>
      </c>
      <c r="N190" s="59" t="s">
        <v>40</v>
      </c>
      <c r="O190" s="59" t="s">
        <v>427</v>
      </c>
      <c r="P190" s="59" t="s">
        <v>170</v>
      </c>
      <c r="Q190" s="59"/>
      <c r="R190" s="59"/>
      <c r="S190" s="59"/>
      <c r="T190" s="59"/>
      <c r="U190" s="59"/>
      <c r="V190" s="59"/>
      <c r="W190" s="59"/>
      <c r="X190" s="59"/>
      <c r="Y190" s="52"/>
      <c r="Z190" s="60"/>
      <c r="AA190" s="61"/>
      <c r="AB190" s="61"/>
      <c r="AC190" s="61"/>
      <c r="AD190" s="61"/>
      <c r="AE190" s="61"/>
      <c r="AF190" s="61"/>
      <c r="AG190" s="61"/>
      <c r="AH190" s="61"/>
      <c r="AI190" s="61"/>
      <c r="AJ190" s="62"/>
    </row>
    <row r="191" s="51" customFormat="true" ht="12.75" hidden="false" customHeight="false" outlineLevel="0" collapsed="false">
      <c r="A191" s="21"/>
      <c r="B191" s="22"/>
      <c r="C191" s="52"/>
      <c r="D191" s="67"/>
      <c r="E191" s="68"/>
      <c r="F191" s="68"/>
      <c r="G191" s="69"/>
      <c r="H191" s="89"/>
      <c r="I191" s="78"/>
      <c r="J191" s="78"/>
      <c r="K191" s="65"/>
      <c r="L191" s="65"/>
      <c r="M191" s="65"/>
      <c r="N191" s="59"/>
      <c r="O191" s="59"/>
      <c r="P191" s="59"/>
      <c r="Q191" s="59"/>
      <c r="R191" s="59"/>
      <c r="S191" s="59"/>
      <c r="T191" s="59"/>
      <c r="U191" s="59"/>
      <c r="V191" s="59"/>
      <c r="W191" s="59"/>
      <c r="X191" s="59"/>
      <c r="Y191" s="52"/>
      <c r="Z191" s="60"/>
      <c r="AA191" s="61"/>
      <c r="AB191" s="61"/>
      <c r="AC191" s="61"/>
      <c r="AD191" s="61"/>
      <c r="AE191" s="61"/>
      <c r="AF191" s="61"/>
      <c r="AG191" s="61"/>
      <c r="AH191" s="61"/>
      <c r="AI191" s="61"/>
      <c r="AJ191" s="62"/>
    </row>
    <row r="192" s="51" customFormat="true" ht="12.75" hidden="false" customHeight="false" outlineLevel="0" collapsed="false">
      <c r="A192" s="21"/>
      <c r="B192" s="22"/>
      <c r="C192" s="52"/>
      <c r="D192" s="67"/>
      <c r="E192" s="68"/>
      <c r="F192" s="68"/>
      <c r="G192" s="69"/>
      <c r="H192" s="89"/>
      <c r="I192" s="78"/>
      <c r="J192" s="78"/>
      <c r="K192" s="65"/>
      <c r="L192" s="65"/>
      <c r="M192" s="65"/>
      <c r="N192" s="59"/>
      <c r="O192" s="59"/>
      <c r="P192" s="59"/>
      <c r="Q192" s="59"/>
      <c r="R192" s="59"/>
      <c r="S192" s="59"/>
      <c r="T192" s="59"/>
      <c r="U192" s="59"/>
      <c r="V192" s="59"/>
      <c r="W192" s="59"/>
      <c r="X192" s="59"/>
      <c r="Y192" s="52"/>
      <c r="Z192" s="60"/>
      <c r="AA192" s="61"/>
      <c r="AB192" s="61"/>
      <c r="AC192" s="61"/>
      <c r="AD192" s="61"/>
      <c r="AE192" s="61"/>
      <c r="AF192" s="61"/>
      <c r="AG192" s="61"/>
      <c r="AH192" s="61"/>
      <c r="AI192" s="61"/>
      <c r="AJ192" s="62"/>
    </row>
    <row r="193" s="51" customFormat="true" ht="12.75" hidden="false" customHeight="false" outlineLevel="0" collapsed="false">
      <c r="A193" s="21"/>
      <c r="B193" s="22"/>
      <c r="C193" s="52"/>
      <c r="D193" s="67"/>
      <c r="E193" s="68"/>
      <c r="F193" s="68"/>
      <c r="G193" s="69"/>
      <c r="H193" s="89"/>
      <c r="I193" s="78"/>
      <c r="J193" s="78"/>
      <c r="K193" s="65"/>
      <c r="L193" s="65"/>
      <c r="M193" s="65"/>
      <c r="N193" s="59"/>
      <c r="O193" s="59"/>
      <c r="P193" s="59"/>
      <c r="Q193" s="59"/>
      <c r="R193" s="59"/>
      <c r="S193" s="59"/>
      <c r="T193" s="59"/>
      <c r="U193" s="59"/>
      <c r="V193" s="59"/>
      <c r="W193" s="59"/>
      <c r="X193" s="59"/>
      <c r="Y193" s="52"/>
      <c r="Z193" s="60"/>
      <c r="AA193" s="61"/>
      <c r="AB193" s="61"/>
      <c r="AC193" s="61"/>
      <c r="AD193" s="61"/>
      <c r="AE193" s="61"/>
      <c r="AF193" s="61"/>
      <c r="AG193" s="61"/>
      <c r="AH193" s="61"/>
      <c r="AI193" s="61"/>
      <c r="AJ193" s="62"/>
    </row>
    <row r="194" s="51" customFormat="true" ht="12.75" hidden="false" customHeight="false" outlineLevel="0" collapsed="false">
      <c r="A194" s="21"/>
      <c r="B194" s="22"/>
      <c r="C194" s="52"/>
      <c r="D194" s="67"/>
      <c r="E194" s="68"/>
      <c r="F194" s="68"/>
      <c r="G194" s="69"/>
      <c r="H194" s="89"/>
      <c r="I194" s="78"/>
      <c r="J194" s="78"/>
      <c r="K194" s="65"/>
      <c r="L194" s="65"/>
      <c r="M194" s="65"/>
      <c r="N194" s="59"/>
      <c r="O194" s="59"/>
      <c r="P194" s="59"/>
      <c r="Q194" s="59"/>
      <c r="R194" s="59"/>
      <c r="S194" s="59"/>
      <c r="T194" s="59"/>
      <c r="U194" s="59"/>
      <c r="V194" s="59"/>
      <c r="W194" s="59"/>
      <c r="X194" s="59"/>
      <c r="Y194" s="52"/>
      <c r="Z194" s="60"/>
      <c r="AA194" s="61"/>
      <c r="AB194" s="61"/>
      <c r="AC194" s="61"/>
      <c r="AD194" s="61"/>
      <c r="AE194" s="61"/>
      <c r="AF194" s="61"/>
      <c r="AG194" s="61"/>
      <c r="AH194" s="61"/>
      <c r="AI194" s="61"/>
      <c r="AJ194" s="62"/>
    </row>
    <row r="195" s="51" customFormat="true" ht="12.75" hidden="false" customHeight="false" outlineLevel="0" collapsed="false">
      <c r="A195" s="21"/>
      <c r="B195" s="22"/>
      <c r="C195" s="52"/>
      <c r="D195" s="67"/>
      <c r="E195" s="68"/>
      <c r="F195" s="68"/>
      <c r="G195" s="69"/>
      <c r="H195" s="89"/>
      <c r="I195" s="78"/>
      <c r="J195" s="78"/>
      <c r="K195" s="65"/>
      <c r="L195" s="65"/>
      <c r="M195" s="65"/>
      <c r="N195" s="59"/>
      <c r="O195" s="59"/>
      <c r="P195" s="59"/>
      <c r="Q195" s="59"/>
      <c r="R195" s="59"/>
      <c r="S195" s="59"/>
      <c r="T195" s="59"/>
      <c r="U195" s="59"/>
      <c r="V195" s="59"/>
      <c r="W195" s="59"/>
      <c r="X195" s="59"/>
      <c r="Y195" s="52"/>
      <c r="Z195" s="60"/>
      <c r="AA195" s="61"/>
      <c r="AB195" s="61"/>
      <c r="AC195" s="61"/>
      <c r="AD195" s="61"/>
      <c r="AE195" s="61"/>
      <c r="AF195" s="61"/>
      <c r="AG195" s="61"/>
      <c r="AH195" s="61"/>
      <c r="AI195" s="61"/>
      <c r="AJ195" s="62"/>
    </row>
    <row r="196" s="51" customFormat="true" ht="12.75" hidden="false" customHeight="false" outlineLevel="0" collapsed="false">
      <c r="A196" s="21"/>
      <c r="B196" s="22"/>
      <c r="C196" s="52"/>
      <c r="D196" s="67"/>
      <c r="E196" s="68"/>
      <c r="F196" s="68"/>
      <c r="G196" s="69"/>
      <c r="H196" s="90"/>
      <c r="I196" s="81"/>
      <c r="J196" s="81"/>
      <c r="K196" s="65"/>
      <c r="L196" s="65"/>
      <c r="M196" s="65"/>
      <c r="N196" s="65"/>
      <c r="O196" s="65"/>
      <c r="P196" s="65"/>
      <c r="Q196" s="65"/>
      <c r="R196" s="59"/>
      <c r="S196" s="59"/>
      <c r="T196" s="59"/>
      <c r="U196" s="59"/>
      <c r="V196" s="59"/>
      <c r="W196" s="59"/>
      <c r="X196" s="59"/>
      <c r="Y196" s="52"/>
      <c r="Z196" s="60"/>
      <c r="AA196" s="61"/>
      <c r="AB196" s="61"/>
      <c r="AC196" s="61"/>
      <c r="AD196" s="61"/>
      <c r="AE196" s="61"/>
      <c r="AF196" s="61"/>
      <c r="AG196" s="61"/>
      <c r="AH196" s="61"/>
      <c r="AI196" s="61"/>
      <c r="AJ196" s="62"/>
    </row>
    <row r="197" s="51" customFormat="true" ht="12.75" hidden="false" customHeight="false" outlineLevel="0" collapsed="false">
      <c r="A197" s="21"/>
      <c r="B197" s="22"/>
      <c r="C197" s="52"/>
      <c r="D197" s="67"/>
      <c r="E197" s="68"/>
      <c r="F197" s="68"/>
      <c r="G197" s="69"/>
      <c r="H197" s="89"/>
      <c r="I197" s="78"/>
      <c r="J197" s="78"/>
      <c r="K197" s="65"/>
      <c r="L197" s="65"/>
      <c r="M197" s="65"/>
      <c r="N197" s="59"/>
      <c r="O197" s="59"/>
      <c r="P197" s="59"/>
      <c r="Q197" s="59"/>
      <c r="R197" s="59"/>
      <c r="S197" s="59"/>
      <c r="T197" s="59"/>
      <c r="U197" s="59"/>
      <c r="V197" s="59"/>
      <c r="W197" s="59"/>
      <c r="X197" s="59"/>
      <c r="Y197" s="52"/>
      <c r="Z197" s="60"/>
      <c r="AA197" s="61"/>
      <c r="AB197" s="61"/>
      <c r="AC197" s="61"/>
      <c r="AD197" s="61"/>
      <c r="AE197" s="61"/>
      <c r="AF197" s="61"/>
      <c r="AG197" s="61"/>
      <c r="AH197" s="61"/>
      <c r="AI197" s="61"/>
      <c r="AJ197" s="62"/>
    </row>
    <row r="198" s="51" customFormat="true" ht="12.75" hidden="false" customHeight="false" outlineLevel="0" collapsed="false">
      <c r="A198" s="21"/>
      <c r="B198" s="22"/>
      <c r="C198" s="52"/>
      <c r="D198" s="67"/>
      <c r="E198" s="68"/>
      <c r="F198" s="68"/>
      <c r="G198" s="69"/>
      <c r="H198" s="89"/>
      <c r="I198" s="78"/>
      <c r="J198" s="78"/>
      <c r="K198" s="65"/>
      <c r="L198" s="65"/>
      <c r="M198" s="65"/>
      <c r="N198" s="59"/>
      <c r="O198" s="59"/>
      <c r="P198" s="59"/>
      <c r="Q198" s="59"/>
      <c r="R198" s="59"/>
      <c r="S198" s="59"/>
      <c r="T198" s="59"/>
      <c r="U198" s="59"/>
      <c r="V198" s="59"/>
      <c r="W198" s="59"/>
      <c r="X198" s="59"/>
      <c r="Y198" s="52"/>
      <c r="Z198" s="60"/>
      <c r="AA198" s="61"/>
      <c r="AB198" s="61"/>
      <c r="AC198" s="61"/>
      <c r="AD198" s="61"/>
      <c r="AE198" s="61"/>
      <c r="AF198" s="61"/>
      <c r="AG198" s="61"/>
      <c r="AH198" s="61"/>
      <c r="AI198" s="61"/>
      <c r="AJ198" s="62"/>
    </row>
    <row r="199" s="51" customFormat="true" ht="12.75" hidden="false" customHeight="false" outlineLevel="0" collapsed="false">
      <c r="A199" s="21"/>
      <c r="B199" s="22"/>
      <c r="C199" s="52"/>
      <c r="D199" s="67"/>
      <c r="E199" s="68"/>
      <c r="F199" s="68"/>
      <c r="G199" s="69"/>
      <c r="H199" s="89"/>
      <c r="I199" s="78"/>
      <c r="J199" s="78"/>
      <c r="K199" s="65"/>
      <c r="L199" s="65"/>
      <c r="M199" s="65"/>
      <c r="N199" s="59"/>
      <c r="O199" s="59"/>
      <c r="P199" s="59"/>
      <c r="Q199" s="59"/>
      <c r="R199" s="59"/>
      <c r="S199" s="59"/>
      <c r="T199" s="59"/>
      <c r="U199" s="59"/>
      <c r="V199" s="59"/>
      <c r="W199" s="59"/>
      <c r="X199" s="59"/>
      <c r="Y199" s="52"/>
      <c r="Z199" s="60"/>
      <c r="AA199" s="61"/>
      <c r="AB199" s="61"/>
      <c r="AC199" s="61"/>
      <c r="AD199" s="61"/>
      <c r="AE199" s="61"/>
      <c r="AF199" s="61"/>
      <c r="AG199" s="61"/>
      <c r="AH199" s="61"/>
      <c r="AI199" s="61"/>
      <c r="AJ199" s="62"/>
    </row>
    <row r="200" s="51" customFormat="true" ht="12.75" hidden="false" customHeight="false" outlineLevel="0" collapsed="false">
      <c r="A200" s="21"/>
      <c r="B200" s="22"/>
      <c r="C200" s="52"/>
      <c r="D200" s="67"/>
      <c r="E200" s="68"/>
      <c r="F200" s="68"/>
      <c r="G200" s="69"/>
      <c r="H200" s="89"/>
      <c r="I200" s="78"/>
      <c r="J200" s="78"/>
      <c r="K200" s="65"/>
      <c r="L200" s="65"/>
      <c r="M200" s="65"/>
      <c r="N200" s="59"/>
      <c r="O200" s="59"/>
      <c r="P200" s="59"/>
      <c r="Q200" s="59"/>
      <c r="R200" s="59"/>
      <c r="S200" s="59"/>
      <c r="T200" s="59"/>
      <c r="U200" s="59"/>
      <c r="V200" s="59"/>
      <c r="W200" s="59"/>
      <c r="X200" s="59"/>
      <c r="Y200" s="52"/>
      <c r="Z200" s="60"/>
      <c r="AA200" s="61"/>
      <c r="AB200" s="61"/>
      <c r="AC200" s="61"/>
      <c r="AD200" s="61"/>
      <c r="AE200" s="61"/>
      <c r="AF200" s="61"/>
      <c r="AG200" s="61"/>
      <c r="AH200" s="61"/>
      <c r="AI200" s="61"/>
      <c r="AJ200" s="62"/>
    </row>
    <row r="201" s="51" customFormat="true" ht="12.75" hidden="false" customHeight="false" outlineLevel="0" collapsed="false">
      <c r="A201" s="21"/>
      <c r="B201" s="22"/>
      <c r="C201" s="52"/>
      <c r="D201" s="67"/>
      <c r="E201" s="68"/>
      <c r="F201" s="68"/>
      <c r="G201" s="69"/>
      <c r="H201" s="89"/>
      <c r="I201" s="78"/>
      <c r="J201" s="78"/>
      <c r="K201" s="65"/>
      <c r="L201" s="65"/>
      <c r="M201" s="65"/>
      <c r="N201" s="59"/>
      <c r="O201" s="59"/>
      <c r="P201" s="59"/>
      <c r="Q201" s="59"/>
      <c r="R201" s="59"/>
      <c r="S201" s="59"/>
      <c r="T201" s="59"/>
      <c r="U201" s="59"/>
      <c r="V201" s="59"/>
      <c r="W201" s="59"/>
      <c r="X201" s="59"/>
      <c r="Y201" s="52"/>
      <c r="Z201" s="60"/>
      <c r="AA201" s="61"/>
      <c r="AB201" s="61"/>
      <c r="AC201" s="61"/>
      <c r="AD201" s="61"/>
      <c r="AE201" s="61"/>
      <c r="AF201" s="61"/>
      <c r="AG201" s="61"/>
      <c r="AH201" s="61"/>
      <c r="AI201" s="61"/>
      <c r="AJ201" s="62"/>
    </row>
    <row r="202" s="51" customFormat="true" ht="12.75" hidden="false" customHeight="false" outlineLevel="0" collapsed="false">
      <c r="A202" s="21"/>
      <c r="B202" s="22"/>
      <c r="C202" s="52"/>
      <c r="D202" s="67"/>
      <c r="E202" s="68"/>
      <c r="F202" s="68"/>
      <c r="G202" s="69"/>
      <c r="H202" s="89"/>
      <c r="I202" s="78"/>
      <c r="J202" s="78"/>
      <c r="K202" s="65"/>
      <c r="L202" s="65"/>
      <c r="M202" s="65"/>
      <c r="N202" s="59"/>
      <c r="O202" s="59"/>
      <c r="P202" s="59"/>
      <c r="Q202" s="59"/>
      <c r="R202" s="59"/>
      <c r="S202" s="59"/>
      <c r="T202" s="59"/>
      <c r="U202" s="59"/>
      <c r="V202" s="59"/>
      <c r="W202" s="59"/>
      <c r="X202" s="59"/>
      <c r="Y202" s="52"/>
      <c r="Z202" s="60"/>
      <c r="AA202" s="61"/>
      <c r="AB202" s="61"/>
      <c r="AC202" s="61"/>
      <c r="AD202" s="61"/>
      <c r="AE202" s="61"/>
      <c r="AF202" s="61"/>
      <c r="AG202" s="61"/>
      <c r="AH202" s="61"/>
      <c r="AI202" s="61"/>
      <c r="AJ202" s="62"/>
    </row>
    <row r="203" s="51" customFormat="true" ht="12.75" hidden="false" customHeight="false" outlineLevel="0" collapsed="false">
      <c r="A203" s="21"/>
      <c r="B203" s="22"/>
      <c r="C203" s="52"/>
      <c r="D203" s="67"/>
      <c r="E203" s="68"/>
      <c r="F203" s="68"/>
      <c r="G203" s="69"/>
      <c r="H203" s="89"/>
      <c r="I203" s="78"/>
      <c r="J203" s="78"/>
      <c r="K203" s="65"/>
      <c r="L203" s="65"/>
      <c r="M203" s="65"/>
      <c r="N203" s="59"/>
      <c r="O203" s="59"/>
      <c r="P203" s="59"/>
      <c r="Q203" s="59"/>
      <c r="R203" s="59"/>
      <c r="S203" s="59"/>
      <c r="T203" s="59"/>
      <c r="U203" s="59"/>
      <c r="V203" s="59"/>
      <c r="W203" s="59"/>
      <c r="X203" s="59"/>
      <c r="Y203" s="52"/>
      <c r="Z203" s="60"/>
      <c r="AA203" s="61"/>
      <c r="AB203" s="61"/>
      <c r="AC203" s="61"/>
      <c r="AD203" s="61"/>
      <c r="AE203" s="61"/>
      <c r="AF203" s="61"/>
      <c r="AG203" s="61"/>
      <c r="AH203" s="61"/>
      <c r="AI203" s="61"/>
      <c r="AJ203" s="62"/>
    </row>
    <row r="204" s="51" customFormat="true" ht="12.75" hidden="false" customHeight="false" outlineLevel="0" collapsed="false">
      <c r="A204" s="21"/>
      <c r="B204" s="22"/>
      <c r="C204" s="52"/>
      <c r="D204" s="67"/>
      <c r="E204" s="68"/>
      <c r="F204" s="68"/>
      <c r="G204" s="69"/>
      <c r="H204" s="89"/>
      <c r="I204" s="78"/>
      <c r="J204" s="78"/>
      <c r="K204" s="65"/>
      <c r="L204" s="65"/>
      <c r="M204" s="65"/>
      <c r="N204" s="59"/>
      <c r="O204" s="59"/>
      <c r="P204" s="59"/>
      <c r="Q204" s="59"/>
      <c r="R204" s="59"/>
      <c r="S204" s="59"/>
      <c r="T204" s="59"/>
      <c r="U204" s="59"/>
      <c r="V204" s="59"/>
      <c r="W204" s="59"/>
      <c r="X204" s="59"/>
      <c r="Y204" s="52"/>
      <c r="Z204" s="60"/>
      <c r="AA204" s="61"/>
      <c r="AB204" s="61"/>
      <c r="AC204" s="61"/>
      <c r="AD204" s="61"/>
      <c r="AE204" s="61"/>
      <c r="AF204" s="61"/>
      <c r="AG204" s="61"/>
      <c r="AH204" s="61"/>
      <c r="AI204" s="61"/>
      <c r="AJ204" s="62"/>
    </row>
    <row r="205" s="51" customFormat="true" ht="12.75" hidden="false" customHeight="false" outlineLevel="0" collapsed="false">
      <c r="A205" s="21"/>
      <c r="B205" s="22"/>
      <c r="C205" s="52"/>
      <c r="D205" s="67"/>
      <c r="E205" s="68"/>
      <c r="F205" s="68"/>
      <c r="G205" s="69"/>
      <c r="H205" s="89"/>
      <c r="I205" s="78"/>
      <c r="J205" s="78"/>
      <c r="K205" s="65"/>
      <c r="L205" s="65"/>
      <c r="M205" s="65"/>
      <c r="N205" s="59"/>
      <c r="O205" s="59"/>
      <c r="P205" s="59"/>
      <c r="Q205" s="59"/>
      <c r="R205" s="59"/>
      <c r="S205" s="59"/>
      <c r="T205" s="59"/>
      <c r="U205" s="59"/>
      <c r="V205" s="59"/>
      <c r="W205" s="59"/>
      <c r="X205" s="59"/>
      <c r="Y205" s="52"/>
      <c r="Z205" s="60"/>
      <c r="AA205" s="61"/>
      <c r="AB205" s="61"/>
      <c r="AC205" s="61"/>
      <c r="AD205" s="61"/>
      <c r="AE205" s="61"/>
      <c r="AF205" s="61"/>
      <c r="AG205" s="61"/>
      <c r="AH205" s="61"/>
      <c r="AI205" s="61"/>
      <c r="AJ205" s="62"/>
    </row>
    <row r="206" s="51" customFormat="true" ht="12.75" hidden="false" customHeight="false" outlineLevel="0" collapsed="false">
      <c r="A206" s="21"/>
      <c r="B206" s="22"/>
      <c r="C206" s="52"/>
      <c r="D206" s="67"/>
      <c r="E206" s="68"/>
      <c r="F206" s="68"/>
      <c r="G206" s="69"/>
      <c r="H206" s="89"/>
      <c r="I206" s="78"/>
      <c r="J206" s="78"/>
      <c r="K206" s="65"/>
      <c r="L206" s="65"/>
      <c r="M206" s="65"/>
      <c r="N206" s="59"/>
      <c r="O206" s="59"/>
      <c r="P206" s="59"/>
      <c r="Q206" s="59"/>
      <c r="R206" s="59"/>
      <c r="S206" s="59"/>
      <c r="T206" s="59"/>
      <c r="U206" s="59"/>
      <c r="V206" s="59"/>
      <c r="W206" s="59"/>
      <c r="X206" s="59"/>
      <c r="Y206" s="52"/>
      <c r="Z206" s="60"/>
      <c r="AA206" s="61"/>
      <c r="AB206" s="61"/>
      <c r="AC206" s="61"/>
      <c r="AD206" s="61"/>
      <c r="AE206" s="61"/>
      <c r="AF206" s="61"/>
      <c r="AG206" s="61"/>
      <c r="AH206" s="61"/>
      <c r="AI206" s="61"/>
      <c r="AJ206" s="62"/>
    </row>
    <row r="207" s="51" customFormat="true" ht="12.75" hidden="false" customHeight="false" outlineLevel="0" collapsed="false">
      <c r="A207" s="21"/>
      <c r="B207" s="22"/>
      <c r="C207" s="52"/>
      <c r="D207" s="67"/>
      <c r="E207" s="68"/>
      <c r="F207" s="68"/>
      <c r="G207" s="69"/>
      <c r="H207" s="89"/>
      <c r="I207" s="78"/>
      <c r="J207" s="78"/>
      <c r="K207" s="65"/>
      <c r="L207" s="65"/>
      <c r="M207" s="65"/>
      <c r="N207" s="59"/>
      <c r="O207" s="59"/>
      <c r="P207" s="59"/>
      <c r="Q207" s="59"/>
      <c r="R207" s="59"/>
      <c r="S207" s="59"/>
      <c r="T207" s="59"/>
      <c r="U207" s="59"/>
      <c r="V207" s="59"/>
      <c r="W207" s="59"/>
      <c r="X207" s="59"/>
      <c r="Y207" s="52"/>
      <c r="Z207" s="60"/>
      <c r="AA207" s="61"/>
      <c r="AB207" s="61"/>
      <c r="AC207" s="61"/>
      <c r="AD207" s="61"/>
      <c r="AE207" s="61"/>
      <c r="AF207" s="61"/>
      <c r="AG207" s="61"/>
      <c r="AH207" s="61"/>
      <c r="AI207" s="61"/>
      <c r="AJ207" s="62"/>
    </row>
    <row r="208" s="51" customFormat="true" ht="12.75" hidden="false" customHeight="false" outlineLevel="0" collapsed="false">
      <c r="A208" s="21"/>
      <c r="B208" s="22"/>
      <c r="C208" s="52"/>
      <c r="D208" s="67"/>
      <c r="E208" s="68"/>
      <c r="F208" s="68"/>
      <c r="G208" s="69"/>
      <c r="H208" s="89"/>
      <c r="I208" s="78"/>
      <c r="J208" s="78"/>
      <c r="K208" s="65"/>
      <c r="L208" s="65"/>
      <c r="M208" s="65"/>
      <c r="N208" s="59"/>
      <c r="O208" s="59"/>
      <c r="P208" s="59"/>
      <c r="Q208" s="59"/>
      <c r="R208" s="59"/>
      <c r="S208" s="59"/>
      <c r="T208" s="59"/>
      <c r="U208" s="59"/>
      <c r="V208" s="59"/>
      <c r="W208" s="59"/>
      <c r="X208" s="59"/>
      <c r="Y208" s="52"/>
      <c r="Z208" s="60"/>
      <c r="AA208" s="61"/>
      <c r="AB208" s="61"/>
      <c r="AC208" s="61"/>
      <c r="AD208" s="61"/>
      <c r="AE208" s="61"/>
      <c r="AF208" s="61"/>
      <c r="AG208" s="61"/>
      <c r="AH208" s="61"/>
      <c r="AI208" s="61"/>
      <c r="AJ208" s="62"/>
    </row>
    <row r="209" s="51" customFormat="true" ht="12.75" hidden="false" customHeight="false" outlineLevel="0" collapsed="false">
      <c r="A209" s="21"/>
      <c r="B209" s="22"/>
      <c r="C209" s="52"/>
      <c r="D209" s="67"/>
      <c r="E209" s="68"/>
      <c r="F209" s="68"/>
      <c r="G209" s="69"/>
      <c r="H209" s="90"/>
      <c r="I209" s="81"/>
      <c r="J209" s="81"/>
      <c r="K209" s="65"/>
      <c r="L209" s="65"/>
      <c r="M209" s="65"/>
      <c r="N209" s="65"/>
      <c r="O209" s="65"/>
      <c r="P209" s="65"/>
      <c r="Q209" s="65"/>
      <c r="R209" s="59"/>
      <c r="S209" s="59"/>
      <c r="T209" s="59"/>
      <c r="U209" s="59"/>
      <c r="V209" s="59"/>
      <c r="W209" s="59"/>
      <c r="X209" s="59"/>
      <c r="Y209" s="52"/>
      <c r="Z209" s="60"/>
      <c r="AA209" s="61"/>
      <c r="AB209" s="61"/>
      <c r="AC209" s="61"/>
      <c r="AD209" s="61"/>
      <c r="AE209" s="61"/>
      <c r="AF209" s="61"/>
      <c r="AG209" s="61"/>
      <c r="AH209" s="61"/>
      <c r="AI209" s="61"/>
      <c r="AJ209" s="62"/>
    </row>
    <row r="210" s="51" customFormat="true" ht="12.75" hidden="false" customHeight="false" outlineLevel="0" collapsed="false">
      <c r="A210" s="21"/>
      <c r="B210" s="22"/>
      <c r="C210" s="52"/>
      <c r="D210" s="67"/>
      <c r="E210" s="68"/>
      <c r="F210" s="68"/>
      <c r="G210" s="69"/>
      <c r="H210" s="89"/>
      <c r="I210" s="78"/>
      <c r="J210" s="78"/>
      <c r="K210" s="65"/>
      <c r="L210" s="65"/>
      <c r="M210" s="65"/>
      <c r="N210" s="59"/>
      <c r="O210" s="59"/>
      <c r="P210" s="59"/>
      <c r="Q210" s="59"/>
      <c r="R210" s="59"/>
      <c r="S210" s="59"/>
      <c r="T210" s="59"/>
      <c r="U210" s="59"/>
      <c r="V210" s="59"/>
      <c r="W210" s="59"/>
      <c r="X210" s="59"/>
      <c r="Y210" s="52"/>
      <c r="Z210" s="60"/>
      <c r="AA210" s="61"/>
      <c r="AB210" s="61"/>
      <c r="AC210" s="61"/>
      <c r="AD210" s="61"/>
      <c r="AE210" s="61"/>
      <c r="AF210" s="61"/>
      <c r="AG210" s="61"/>
      <c r="AH210" s="61"/>
      <c r="AI210" s="61"/>
      <c r="AJ210" s="62"/>
    </row>
    <row r="211" s="51" customFormat="true" ht="12.75" hidden="false" customHeight="false" outlineLevel="0" collapsed="false">
      <c r="A211" s="21"/>
      <c r="B211" s="22"/>
      <c r="C211" s="52"/>
      <c r="D211" s="67"/>
      <c r="E211" s="68"/>
      <c r="F211" s="68"/>
      <c r="G211" s="69"/>
      <c r="H211" s="89"/>
      <c r="I211" s="78"/>
      <c r="J211" s="78"/>
      <c r="K211" s="65"/>
      <c r="L211" s="65"/>
      <c r="M211" s="65"/>
      <c r="N211" s="59"/>
      <c r="O211" s="59"/>
      <c r="P211" s="59"/>
      <c r="Q211" s="59"/>
      <c r="R211" s="59"/>
      <c r="S211" s="59"/>
      <c r="T211" s="59"/>
      <c r="U211" s="59"/>
      <c r="V211" s="59"/>
      <c r="W211" s="59"/>
      <c r="X211" s="59"/>
      <c r="Y211" s="52"/>
      <c r="Z211" s="60"/>
      <c r="AA211" s="61"/>
      <c r="AB211" s="61"/>
      <c r="AC211" s="61"/>
      <c r="AD211" s="61"/>
      <c r="AE211" s="61"/>
      <c r="AF211" s="61"/>
      <c r="AG211" s="61"/>
      <c r="AH211" s="61"/>
      <c r="AI211" s="61"/>
      <c r="AJ211" s="62"/>
    </row>
    <row r="212" s="51" customFormat="true" ht="12.75" hidden="false" customHeight="false" outlineLevel="0" collapsed="false">
      <c r="A212" s="21"/>
      <c r="B212" s="22"/>
      <c r="C212" s="52"/>
      <c r="D212" s="67"/>
      <c r="E212" s="68"/>
      <c r="F212" s="68"/>
      <c r="G212" s="69"/>
      <c r="H212" s="89"/>
      <c r="I212" s="78"/>
      <c r="J212" s="78"/>
      <c r="K212" s="65"/>
      <c r="L212" s="65"/>
      <c r="M212" s="65"/>
      <c r="N212" s="59"/>
      <c r="O212" s="59"/>
      <c r="P212" s="59"/>
      <c r="Q212" s="59"/>
      <c r="R212" s="59"/>
      <c r="S212" s="59"/>
      <c r="T212" s="59"/>
      <c r="U212" s="59"/>
      <c r="V212" s="59"/>
      <c r="W212" s="59"/>
      <c r="X212" s="59"/>
      <c r="Y212" s="52"/>
      <c r="Z212" s="60"/>
      <c r="AA212" s="61"/>
      <c r="AB212" s="61"/>
      <c r="AC212" s="61"/>
      <c r="AD212" s="61"/>
      <c r="AE212" s="61"/>
      <c r="AF212" s="61"/>
      <c r="AG212" s="61"/>
      <c r="AH212" s="61"/>
      <c r="AI212" s="61"/>
      <c r="AJ212" s="62"/>
    </row>
    <row r="213" s="51" customFormat="true" ht="12.75" hidden="false" customHeight="false" outlineLevel="0" collapsed="false">
      <c r="A213" s="21"/>
      <c r="B213" s="22"/>
      <c r="C213" s="52"/>
      <c r="D213" s="67"/>
      <c r="E213" s="68"/>
      <c r="F213" s="68"/>
      <c r="G213" s="69"/>
      <c r="H213" s="89"/>
      <c r="I213" s="78"/>
      <c r="J213" s="78"/>
      <c r="K213" s="65"/>
      <c r="L213" s="65"/>
      <c r="M213" s="65"/>
      <c r="N213" s="59"/>
      <c r="O213" s="59"/>
      <c r="P213" s="59"/>
      <c r="Q213" s="59"/>
      <c r="R213" s="59"/>
      <c r="S213" s="59"/>
      <c r="T213" s="59"/>
      <c r="U213" s="59"/>
      <c r="V213" s="59"/>
      <c r="W213" s="59"/>
      <c r="X213" s="59"/>
      <c r="Y213" s="52"/>
      <c r="Z213" s="60"/>
      <c r="AA213" s="61"/>
      <c r="AB213" s="61"/>
      <c r="AC213" s="61"/>
      <c r="AD213" s="61"/>
      <c r="AE213" s="61"/>
      <c r="AF213" s="61"/>
      <c r="AG213" s="61"/>
      <c r="AH213" s="61"/>
      <c r="AI213" s="61"/>
      <c r="AJ213" s="62"/>
    </row>
    <row r="214" s="51" customFormat="true" ht="12.75" hidden="false" customHeight="false" outlineLevel="0" collapsed="false">
      <c r="A214" s="21"/>
      <c r="B214" s="22"/>
      <c r="C214" s="52"/>
      <c r="D214" s="67"/>
      <c r="E214" s="68"/>
      <c r="F214" s="68"/>
      <c r="G214" s="69"/>
      <c r="H214" s="89"/>
      <c r="I214" s="78"/>
      <c r="J214" s="78"/>
      <c r="K214" s="65"/>
      <c r="L214" s="65"/>
      <c r="M214" s="65"/>
      <c r="N214" s="59"/>
      <c r="O214" s="59"/>
      <c r="P214" s="59"/>
      <c r="Q214" s="59"/>
      <c r="R214" s="59"/>
      <c r="S214" s="59"/>
      <c r="T214" s="59"/>
      <c r="U214" s="59"/>
      <c r="V214" s="59"/>
      <c r="W214" s="59"/>
      <c r="X214" s="59"/>
      <c r="Y214" s="52"/>
      <c r="Z214" s="60"/>
      <c r="AA214" s="61"/>
      <c r="AB214" s="61"/>
      <c r="AC214" s="61"/>
      <c r="AD214" s="61"/>
      <c r="AE214" s="61"/>
      <c r="AF214" s="61"/>
      <c r="AG214" s="61"/>
      <c r="AH214" s="61"/>
      <c r="AI214" s="61"/>
      <c r="AJ214" s="62"/>
    </row>
    <row r="215" s="51" customFormat="true" ht="12.75" hidden="false" customHeight="false" outlineLevel="0" collapsed="false">
      <c r="A215" s="21"/>
      <c r="B215" s="22"/>
      <c r="C215" s="52"/>
      <c r="D215" s="67"/>
      <c r="E215" s="68"/>
      <c r="F215" s="68"/>
      <c r="G215" s="69"/>
      <c r="H215" s="89"/>
      <c r="I215" s="78"/>
      <c r="J215" s="78"/>
      <c r="K215" s="65"/>
      <c r="L215" s="65"/>
      <c r="M215" s="65"/>
      <c r="N215" s="59"/>
      <c r="O215" s="59"/>
      <c r="P215" s="59"/>
      <c r="Q215" s="59"/>
      <c r="R215" s="59"/>
      <c r="S215" s="59"/>
      <c r="T215" s="59"/>
      <c r="U215" s="59"/>
      <c r="V215" s="59"/>
      <c r="W215" s="59"/>
      <c r="X215" s="59"/>
      <c r="Y215" s="52"/>
      <c r="Z215" s="60"/>
      <c r="AA215" s="61"/>
      <c r="AB215" s="61"/>
      <c r="AC215" s="61"/>
      <c r="AD215" s="61"/>
      <c r="AE215" s="61"/>
      <c r="AF215" s="61"/>
      <c r="AG215" s="61"/>
      <c r="AH215" s="61"/>
      <c r="AI215" s="61"/>
      <c r="AJ215" s="62"/>
    </row>
    <row r="216" s="51" customFormat="true" ht="12.75" hidden="false" customHeight="false" outlineLevel="0" collapsed="false">
      <c r="A216" s="21"/>
      <c r="B216" s="22"/>
      <c r="C216" s="52"/>
      <c r="D216" s="67"/>
      <c r="E216" s="68"/>
      <c r="F216" s="68"/>
      <c r="G216" s="69"/>
      <c r="H216" s="89"/>
      <c r="I216" s="78"/>
      <c r="J216" s="78"/>
      <c r="K216" s="65"/>
      <c r="L216" s="65"/>
      <c r="M216" s="65"/>
      <c r="N216" s="59"/>
      <c r="O216" s="59"/>
      <c r="P216" s="59"/>
      <c r="Q216" s="59"/>
      <c r="R216" s="59"/>
      <c r="S216" s="59"/>
      <c r="T216" s="59"/>
      <c r="U216" s="59"/>
      <c r="V216" s="59"/>
      <c r="W216" s="59"/>
      <c r="X216" s="59"/>
      <c r="Y216" s="52"/>
      <c r="Z216" s="60"/>
      <c r="AA216" s="61"/>
      <c r="AB216" s="61"/>
      <c r="AC216" s="61"/>
      <c r="AD216" s="61"/>
      <c r="AE216" s="61"/>
      <c r="AF216" s="61"/>
      <c r="AG216" s="61"/>
      <c r="AH216" s="61"/>
      <c r="AI216" s="61"/>
      <c r="AJ216" s="62"/>
    </row>
    <row r="217" s="51" customFormat="true" ht="12.75" hidden="false" customHeight="false" outlineLevel="0" collapsed="false">
      <c r="A217" s="21"/>
      <c r="B217" s="22"/>
      <c r="C217" s="52"/>
      <c r="D217" s="67"/>
      <c r="E217" s="68"/>
      <c r="F217" s="68"/>
      <c r="G217" s="69"/>
      <c r="H217" s="89"/>
      <c r="I217" s="78"/>
      <c r="J217" s="78"/>
      <c r="K217" s="65"/>
      <c r="L217" s="65"/>
      <c r="M217" s="65"/>
      <c r="N217" s="59"/>
      <c r="O217" s="59"/>
      <c r="P217" s="59"/>
      <c r="Q217" s="59"/>
      <c r="R217" s="59"/>
      <c r="S217" s="59"/>
      <c r="T217" s="59"/>
      <c r="U217" s="59"/>
      <c r="V217" s="59"/>
      <c r="W217" s="59"/>
      <c r="X217" s="59"/>
      <c r="Y217" s="52"/>
      <c r="Z217" s="60"/>
      <c r="AA217" s="61"/>
      <c r="AB217" s="61"/>
      <c r="AC217" s="61"/>
      <c r="AD217" s="61"/>
      <c r="AE217" s="61"/>
      <c r="AF217" s="61"/>
      <c r="AG217" s="61"/>
      <c r="AH217" s="61"/>
      <c r="AI217" s="61"/>
      <c r="AJ217" s="62"/>
    </row>
    <row r="218" s="51" customFormat="true" ht="12.75" hidden="false" customHeight="false" outlineLevel="0" collapsed="false">
      <c r="A218" s="21"/>
      <c r="B218" s="22"/>
      <c r="C218" s="52"/>
      <c r="D218" s="67"/>
      <c r="E218" s="68"/>
      <c r="F218" s="68"/>
      <c r="G218" s="69"/>
      <c r="H218" s="89"/>
      <c r="I218" s="78"/>
      <c r="J218" s="78"/>
      <c r="K218" s="65"/>
      <c r="L218" s="65"/>
      <c r="M218" s="65"/>
      <c r="N218" s="59"/>
      <c r="O218" s="59"/>
      <c r="P218" s="59"/>
      <c r="Q218" s="59"/>
      <c r="R218" s="59"/>
      <c r="S218" s="59"/>
      <c r="T218" s="59"/>
      <c r="U218" s="59"/>
      <c r="V218" s="59"/>
      <c r="W218" s="59"/>
      <c r="X218" s="59"/>
      <c r="Y218" s="52"/>
      <c r="Z218" s="60"/>
      <c r="AA218" s="61"/>
      <c r="AB218" s="61"/>
      <c r="AC218" s="61"/>
      <c r="AD218" s="61"/>
      <c r="AE218" s="61"/>
      <c r="AF218" s="61"/>
      <c r="AG218" s="61"/>
      <c r="AH218" s="61"/>
      <c r="AI218" s="61"/>
      <c r="AJ218" s="62"/>
    </row>
    <row r="219" s="51" customFormat="true" ht="12.75" hidden="false" customHeight="false" outlineLevel="0" collapsed="false">
      <c r="A219" s="21"/>
      <c r="B219" s="22"/>
      <c r="C219" s="52"/>
      <c r="D219" s="67"/>
      <c r="E219" s="68"/>
      <c r="F219" s="68"/>
      <c r="G219" s="69"/>
      <c r="H219" s="89"/>
      <c r="I219" s="78"/>
      <c r="J219" s="78"/>
      <c r="K219" s="65"/>
      <c r="L219" s="65"/>
      <c r="M219" s="65"/>
      <c r="N219" s="59"/>
      <c r="O219" s="59"/>
      <c r="P219" s="59"/>
      <c r="Q219" s="59"/>
      <c r="R219" s="59"/>
      <c r="S219" s="59"/>
      <c r="T219" s="59"/>
      <c r="U219" s="59"/>
      <c r="V219" s="59"/>
      <c r="W219" s="59"/>
      <c r="X219" s="59"/>
      <c r="Y219" s="52"/>
      <c r="Z219" s="60"/>
      <c r="AA219" s="61"/>
      <c r="AB219" s="61"/>
      <c r="AC219" s="61"/>
      <c r="AD219" s="61"/>
      <c r="AE219" s="61"/>
      <c r="AF219" s="61"/>
      <c r="AG219" s="61"/>
      <c r="AH219" s="61"/>
      <c r="AI219" s="61"/>
      <c r="AJ219" s="62"/>
    </row>
    <row r="220" s="51" customFormat="true" ht="12.75" hidden="false" customHeight="false" outlineLevel="0" collapsed="false">
      <c r="A220" s="21"/>
      <c r="B220" s="22"/>
      <c r="C220" s="52"/>
      <c r="D220" s="67"/>
      <c r="E220" s="68"/>
      <c r="F220" s="68"/>
      <c r="G220" s="69"/>
      <c r="H220" s="89"/>
      <c r="I220" s="78"/>
      <c r="J220" s="78"/>
      <c r="K220" s="65"/>
      <c r="L220" s="65"/>
      <c r="M220" s="65"/>
      <c r="N220" s="59"/>
      <c r="O220" s="59"/>
      <c r="P220" s="59"/>
      <c r="Q220" s="59"/>
      <c r="R220" s="59"/>
      <c r="S220" s="59"/>
      <c r="T220" s="59"/>
      <c r="U220" s="59"/>
      <c r="V220" s="59"/>
      <c r="W220" s="59"/>
      <c r="X220" s="59"/>
      <c r="Y220" s="52"/>
      <c r="Z220" s="60"/>
      <c r="AA220" s="61"/>
      <c r="AB220" s="61"/>
      <c r="AC220" s="61"/>
      <c r="AD220" s="61"/>
      <c r="AE220" s="61"/>
      <c r="AF220" s="61"/>
      <c r="AG220" s="61"/>
      <c r="AH220" s="61"/>
      <c r="AI220" s="61"/>
      <c r="AJ220" s="62"/>
    </row>
    <row r="221" s="51" customFormat="true" ht="12.75" hidden="false" customHeight="false" outlineLevel="0" collapsed="false">
      <c r="A221" s="21"/>
      <c r="B221" s="22"/>
      <c r="C221" s="52"/>
      <c r="D221" s="67"/>
      <c r="E221" s="68"/>
      <c r="F221" s="68"/>
      <c r="G221" s="69"/>
      <c r="H221" s="89"/>
      <c r="I221" s="78"/>
      <c r="J221" s="78"/>
      <c r="K221" s="65"/>
      <c r="L221" s="65"/>
      <c r="M221" s="65"/>
      <c r="N221" s="59"/>
      <c r="O221" s="59"/>
      <c r="P221" s="59"/>
      <c r="Q221" s="59"/>
      <c r="R221" s="59"/>
      <c r="S221" s="59"/>
      <c r="T221" s="59"/>
      <c r="U221" s="59"/>
      <c r="V221" s="59"/>
      <c r="W221" s="59"/>
      <c r="X221" s="59"/>
      <c r="Y221" s="52"/>
      <c r="Z221" s="60"/>
      <c r="AA221" s="61"/>
      <c r="AB221" s="61"/>
      <c r="AC221" s="61"/>
      <c r="AD221" s="61"/>
      <c r="AE221" s="61"/>
      <c r="AF221" s="61"/>
      <c r="AG221" s="61"/>
      <c r="AH221" s="61"/>
      <c r="AI221" s="61"/>
      <c r="AJ221" s="62"/>
    </row>
    <row r="222" s="51" customFormat="true" ht="13.5" hidden="false" customHeight="false" outlineLevel="0" collapsed="false">
      <c r="A222" s="21"/>
      <c r="B222" s="22"/>
      <c r="C222" s="91"/>
      <c r="D222" s="92"/>
      <c r="E222" s="93"/>
      <c r="F222" s="93"/>
      <c r="G222" s="94"/>
      <c r="H222" s="95"/>
      <c r="I222" s="96"/>
      <c r="J222" s="96"/>
      <c r="K222" s="97"/>
      <c r="L222" s="97"/>
      <c r="M222" s="97"/>
      <c r="N222" s="98"/>
      <c r="O222" s="98"/>
      <c r="P222" s="98"/>
      <c r="Q222" s="99"/>
      <c r="R222" s="98"/>
      <c r="S222" s="98"/>
      <c r="T222" s="98"/>
      <c r="U222" s="98"/>
      <c r="V222" s="98"/>
      <c r="W222" s="98"/>
      <c r="X222" s="98"/>
      <c r="Y222" s="91"/>
      <c r="Z222" s="60"/>
      <c r="AA222" s="61"/>
      <c r="AB222" s="61"/>
      <c r="AC222" s="61"/>
      <c r="AD222" s="61"/>
      <c r="AE222" s="61"/>
      <c r="AF222" s="61"/>
      <c r="AG222" s="61"/>
      <c r="AH222" s="61"/>
      <c r="AI222" s="61"/>
      <c r="AJ222" s="62"/>
    </row>
    <row r="223" customFormat="false" ht="12.75" hidden="false" customHeight="false" outlineLevel="0" collapsed="false">
      <c r="I223" s="100"/>
      <c r="J223" s="100"/>
    </row>
    <row r="224" customFormat="false" ht="12.75" hidden="false" customHeight="false" outlineLevel="0" collapsed="false">
      <c r="I224" s="100"/>
      <c r="J224" s="100"/>
    </row>
    <row r="225" customFormat="false" ht="12.75" hidden="false" customHeight="false" outlineLevel="0" collapsed="false">
      <c r="I225" s="100"/>
      <c r="J225" s="100"/>
    </row>
    <row r="226" customFormat="false" ht="12.75" hidden="false" customHeight="false" outlineLevel="0" collapsed="false">
      <c r="I226" s="100"/>
      <c r="J226" s="100"/>
    </row>
    <row r="227" customFormat="false" ht="12.75" hidden="false" customHeight="false" outlineLevel="0" collapsed="false">
      <c r="I227" s="100"/>
      <c r="J227" s="100"/>
    </row>
    <row r="228" customFormat="false" ht="12.75" hidden="false" customHeight="false" outlineLevel="0" collapsed="false">
      <c r="I228" s="100"/>
      <c r="J228" s="100"/>
    </row>
    <row r="229" customFormat="false" ht="12.75" hidden="false" customHeight="false" outlineLevel="0" collapsed="false">
      <c r="I229" s="100"/>
      <c r="J229" s="100"/>
    </row>
    <row r="230" customFormat="false" ht="12.75" hidden="false" customHeight="false" outlineLevel="0" collapsed="false">
      <c r="I230" s="100"/>
      <c r="J230" s="100"/>
    </row>
    <row r="231" customFormat="false" ht="12.75" hidden="false" customHeight="false" outlineLevel="0" collapsed="false">
      <c r="I231" s="100"/>
      <c r="J231" s="100"/>
    </row>
    <row r="232" customFormat="false" ht="12.75" hidden="false" customHeight="false" outlineLevel="0" collapsed="false">
      <c r="I232" s="100"/>
      <c r="J232" s="100"/>
    </row>
    <row r="233" customFormat="false" ht="12.75" hidden="false" customHeight="false" outlineLevel="0" collapsed="false">
      <c r="I233" s="100"/>
      <c r="J233" s="100"/>
    </row>
    <row r="234" customFormat="false" ht="12.75" hidden="false" customHeight="false" outlineLevel="0" collapsed="false">
      <c r="I234" s="100"/>
      <c r="J234" s="100"/>
    </row>
    <row r="235" customFormat="false" ht="12.75" hidden="false" customHeight="false" outlineLevel="0" collapsed="false">
      <c r="I235" s="100"/>
      <c r="J235" s="100"/>
    </row>
    <row r="236" customFormat="false" ht="12.75" hidden="false" customHeight="false" outlineLevel="0" collapsed="false">
      <c r="I236" s="100"/>
      <c r="J236" s="100"/>
    </row>
    <row r="237" customFormat="false" ht="12.75" hidden="false" customHeight="false" outlineLevel="0" collapsed="false">
      <c r="I237" s="100"/>
      <c r="J237" s="100"/>
    </row>
    <row r="238" customFormat="false" ht="12.75" hidden="false" customHeight="false" outlineLevel="0" collapsed="false">
      <c r="I238" s="100"/>
      <c r="J238" s="100"/>
    </row>
    <row r="239" customFormat="false" ht="12.75" hidden="false" customHeight="false" outlineLevel="0" collapsed="false">
      <c r="I239" s="100"/>
      <c r="J239" s="100"/>
    </row>
    <row r="240" customFormat="false" ht="12.75" hidden="false" customHeight="false" outlineLevel="0" collapsed="false">
      <c r="I240" s="100"/>
      <c r="J240" s="100"/>
    </row>
    <row r="241" customFormat="false" ht="12.75" hidden="false" customHeight="false" outlineLevel="0" collapsed="false">
      <c r="I241" s="100"/>
      <c r="J241" s="100"/>
    </row>
    <row r="242" customFormat="false" ht="12.75" hidden="false" customHeight="false" outlineLevel="0" collapsed="false">
      <c r="I242" s="100"/>
      <c r="J242" s="100"/>
    </row>
    <row r="243" customFormat="false" ht="12.75" hidden="false" customHeight="false" outlineLevel="0" collapsed="false">
      <c r="I243" s="100"/>
      <c r="J243" s="100"/>
    </row>
    <row r="244" customFormat="false" ht="12.75" hidden="false" customHeight="false" outlineLevel="0" collapsed="false">
      <c r="I244" s="100"/>
      <c r="J244" s="100"/>
    </row>
    <row r="245" customFormat="false" ht="12.75" hidden="false" customHeight="false" outlineLevel="0" collapsed="false">
      <c r="I245" s="100"/>
      <c r="J245" s="100"/>
    </row>
    <row r="246" customFormat="false" ht="12.75" hidden="false" customHeight="false" outlineLevel="0" collapsed="false">
      <c r="I246" s="100"/>
      <c r="J246" s="100"/>
    </row>
    <row r="247" customFormat="false" ht="12.75" hidden="false" customHeight="false" outlineLevel="0" collapsed="false">
      <c r="I247" s="100"/>
      <c r="J247" s="100"/>
    </row>
    <row r="248" customFormat="false" ht="12.75" hidden="false" customHeight="false" outlineLevel="0" collapsed="false">
      <c r="I248" s="100"/>
      <c r="J248" s="100"/>
    </row>
    <row r="249" customFormat="false" ht="12.75" hidden="false" customHeight="false" outlineLevel="0" collapsed="false">
      <c r="I249" s="100"/>
      <c r="J249" s="100"/>
    </row>
    <row r="250" customFormat="false" ht="12.75" hidden="false" customHeight="false" outlineLevel="0" collapsed="false">
      <c r="I250" s="100"/>
      <c r="J250" s="100"/>
    </row>
    <row r="251" customFormat="false" ht="12.75" hidden="false" customHeight="false" outlineLevel="0" collapsed="false">
      <c r="I251" s="100"/>
      <c r="J251" s="100"/>
    </row>
    <row r="252" customFormat="false" ht="12.75" hidden="false" customHeight="false" outlineLevel="0" collapsed="false">
      <c r="I252" s="100"/>
      <c r="J252" s="100"/>
    </row>
    <row r="253" customFormat="false" ht="12.75" hidden="false" customHeight="false" outlineLevel="0" collapsed="false">
      <c r="I253" s="100"/>
      <c r="J253" s="100"/>
    </row>
    <row r="254" customFormat="false" ht="12.75" hidden="false" customHeight="false" outlineLevel="0" collapsed="false">
      <c r="I254" s="100"/>
      <c r="J254" s="100"/>
    </row>
    <row r="255" customFormat="false" ht="12.75" hidden="false" customHeight="false" outlineLevel="0" collapsed="false">
      <c r="I255" s="100"/>
      <c r="J255" s="100"/>
    </row>
    <row r="256" customFormat="false" ht="12.75" hidden="false" customHeight="false" outlineLevel="0" collapsed="false">
      <c r="I256" s="100"/>
      <c r="J256" s="100"/>
    </row>
    <row r="257" customFormat="false" ht="12.75" hidden="false" customHeight="false" outlineLevel="0" collapsed="false">
      <c r="I257" s="100"/>
      <c r="J257" s="100"/>
    </row>
    <row r="258" customFormat="false" ht="12.75" hidden="false" customHeight="false" outlineLevel="0" collapsed="false">
      <c r="I258" s="100"/>
      <c r="J258" s="100"/>
    </row>
    <row r="259" customFormat="false" ht="12.75" hidden="false" customHeight="false" outlineLevel="0" collapsed="false">
      <c r="I259" s="100"/>
      <c r="J259" s="100"/>
    </row>
    <row r="260" customFormat="false" ht="12.75" hidden="false" customHeight="false" outlineLevel="0" collapsed="false">
      <c r="I260" s="100"/>
      <c r="J260" s="100"/>
    </row>
    <row r="261" customFormat="false" ht="12.75" hidden="false" customHeight="false" outlineLevel="0" collapsed="false">
      <c r="I261" s="100"/>
      <c r="J261" s="100"/>
    </row>
    <row r="262" customFormat="false" ht="12.75" hidden="false" customHeight="false" outlineLevel="0" collapsed="false">
      <c r="I262" s="100"/>
      <c r="J262" s="100"/>
    </row>
    <row r="263" customFormat="false" ht="12.75" hidden="false" customHeight="false" outlineLevel="0" collapsed="false">
      <c r="I263" s="100"/>
      <c r="J263" s="100"/>
    </row>
    <row r="264" customFormat="false" ht="12.75" hidden="false" customHeight="false" outlineLevel="0" collapsed="false">
      <c r="I264" s="100"/>
      <c r="J264" s="100"/>
    </row>
    <row r="265" customFormat="false" ht="12.75" hidden="false" customHeight="false" outlineLevel="0" collapsed="false">
      <c r="I265" s="100"/>
      <c r="J265" s="100"/>
    </row>
    <row r="266" customFormat="false" ht="12.75" hidden="false" customHeight="false" outlineLevel="0" collapsed="false">
      <c r="I266" s="100"/>
      <c r="J266" s="100"/>
    </row>
    <row r="267" customFormat="false" ht="12.75" hidden="false" customHeight="false" outlineLevel="0" collapsed="false">
      <c r="I267" s="100"/>
      <c r="J267" s="100"/>
    </row>
    <row r="268" customFormat="false" ht="12.75" hidden="false" customHeight="false" outlineLevel="0" collapsed="false">
      <c r="I268" s="100"/>
      <c r="J268" s="100"/>
    </row>
    <row r="269" customFormat="false" ht="12.75" hidden="false" customHeight="false" outlineLevel="0" collapsed="false">
      <c r="I269" s="100"/>
      <c r="J269" s="100"/>
    </row>
    <row r="270" customFormat="false" ht="12.75" hidden="false" customHeight="false" outlineLevel="0" collapsed="false">
      <c r="I270" s="100"/>
      <c r="J270" s="100"/>
    </row>
    <row r="271" customFormat="false" ht="12.75" hidden="false" customHeight="false" outlineLevel="0" collapsed="false">
      <c r="I271" s="100"/>
      <c r="J271" s="100"/>
    </row>
    <row r="272" customFormat="false" ht="12.75" hidden="false" customHeight="false" outlineLevel="0" collapsed="false">
      <c r="I272" s="100"/>
      <c r="J272" s="100"/>
    </row>
    <row r="273" customFormat="false" ht="12.75" hidden="false" customHeight="false" outlineLevel="0" collapsed="false">
      <c r="I273" s="100"/>
      <c r="J273" s="100"/>
    </row>
    <row r="274" customFormat="false" ht="12.75" hidden="false" customHeight="false" outlineLevel="0" collapsed="false">
      <c r="I274" s="100"/>
      <c r="J274" s="100"/>
    </row>
    <row r="275" customFormat="false" ht="12.75" hidden="false" customHeight="false" outlineLevel="0" collapsed="false">
      <c r="I275" s="100"/>
      <c r="J275" s="100"/>
    </row>
    <row r="276" customFormat="false" ht="12.75" hidden="false" customHeight="false" outlineLevel="0" collapsed="false">
      <c r="I276" s="100"/>
      <c r="J276" s="100"/>
    </row>
    <row r="277" customFormat="false" ht="12.75" hidden="false" customHeight="false" outlineLevel="0" collapsed="false">
      <c r="I277" s="100"/>
      <c r="J277" s="100"/>
    </row>
    <row r="278" customFormat="false" ht="12.75" hidden="false" customHeight="false" outlineLevel="0" collapsed="false">
      <c r="I278" s="100"/>
      <c r="J278" s="100"/>
    </row>
    <row r="279" customFormat="false" ht="12.75" hidden="false" customHeight="false" outlineLevel="0" collapsed="false">
      <c r="I279" s="100"/>
      <c r="J279" s="100"/>
    </row>
    <row r="280" customFormat="false" ht="12.75" hidden="false" customHeight="false" outlineLevel="0" collapsed="false">
      <c r="I280" s="100"/>
      <c r="J280" s="100"/>
    </row>
    <row r="281" customFormat="false" ht="12.75" hidden="false" customHeight="false" outlineLevel="0" collapsed="false">
      <c r="I281" s="100"/>
      <c r="J281" s="100"/>
    </row>
    <row r="282" customFormat="false" ht="12.75" hidden="false" customHeight="false" outlineLevel="0" collapsed="false">
      <c r="I282" s="100"/>
      <c r="J282" s="100"/>
    </row>
    <row r="283" customFormat="false" ht="12.75" hidden="false" customHeight="false" outlineLevel="0" collapsed="false">
      <c r="I283" s="100"/>
      <c r="J283" s="100"/>
    </row>
    <row r="284" customFormat="false" ht="12.75" hidden="false" customHeight="false" outlineLevel="0" collapsed="false">
      <c r="I284" s="100"/>
      <c r="J284" s="100"/>
    </row>
    <row r="285" customFormat="false" ht="12.75" hidden="false" customHeight="false" outlineLevel="0" collapsed="false">
      <c r="I285" s="100"/>
      <c r="J285" s="100"/>
    </row>
    <row r="286" customFormat="false" ht="12.75" hidden="false" customHeight="false" outlineLevel="0" collapsed="false">
      <c r="I286" s="100"/>
      <c r="J286" s="100"/>
    </row>
    <row r="287" customFormat="false" ht="12.75" hidden="false" customHeight="false" outlineLevel="0" collapsed="false">
      <c r="I287" s="100"/>
      <c r="J287" s="100"/>
    </row>
    <row r="288" customFormat="false" ht="12.75" hidden="false" customHeight="false" outlineLevel="0" collapsed="false">
      <c r="I288" s="100"/>
      <c r="J288" s="100"/>
    </row>
    <row r="289" customFormat="false" ht="12.75" hidden="false" customHeight="false" outlineLevel="0" collapsed="false">
      <c r="I289" s="100"/>
      <c r="J289" s="100"/>
    </row>
    <row r="290" customFormat="false" ht="12.75" hidden="false" customHeight="false" outlineLevel="0" collapsed="false">
      <c r="I290" s="100"/>
      <c r="J290" s="100"/>
    </row>
    <row r="291" customFormat="false" ht="12.75" hidden="false" customHeight="false" outlineLevel="0" collapsed="false">
      <c r="I291" s="100"/>
      <c r="J291" s="100"/>
    </row>
    <row r="292" customFormat="false" ht="12.75" hidden="false" customHeight="false" outlineLevel="0" collapsed="false">
      <c r="I292" s="100"/>
      <c r="J292" s="100"/>
    </row>
    <row r="293" customFormat="false" ht="12.75" hidden="false" customHeight="false" outlineLevel="0" collapsed="false">
      <c r="I293" s="100"/>
      <c r="J293" s="100"/>
    </row>
    <row r="294" customFormat="false" ht="12.75" hidden="false" customHeight="false" outlineLevel="0" collapsed="false">
      <c r="I294" s="100"/>
      <c r="J294" s="100"/>
    </row>
    <row r="295" customFormat="false" ht="12.75" hidden="false" customHeight="false" outlineLevel="0" collapsed="false">
      <c r="I295" s="100"/>
      <c r="J295" s="100"/>
    </row>
    <row r="296" customFormat="false" ht="12.75" hidden="false" customHeight="false" outlineLevel="0" collapsed="false">
      <c r="I296" s="100"/>
      <c r="J296" s="100"/>
    </row>
    <row r="297" customFormat="false" ht="12.75" hidden="false" customHeight="false" outlineLevel="0" collapsed="false">
      <c r="I297" s="100"/>
      <c r="J297" s="100"/>
    </row>
    <row r="298" customFormat="false" ht="12.75" hidden="false" customHeight="false" outlineLevel="0" collapsed="false">
      <c r="I298" s="100"/>
      <c r="J298" s="100"/>
    </row>
    <row r="299" customFormat="false" ht="12.75" hidden="false" customHeight="false" outlineLevel="0" collapsed="false">
      <c r="I299" s="100"/>
      <c r="J299" s="100"/>
    </row>
    <row r="300" customFormat="false" ht="12.75" hidden="false" customHeight="false" outlineLevel="0" collapsed="false">
      <c r="I300" s="100"/>
      <c r="J300" s="100"/>
    </row>
    <row r="301" customFormat="false" ht="12.75" hidden="false" customHeight="false" outlineLevel="0" collapsed="false">
      <c r="I301" s="100"/>
      <c r="J301" s="100"/>
    </row>
  </sheetData>
  <autoFilter ref="A11:AJ222"/>
  <mergeCells count="6">
    <mergeCell ref="T9:AJ9"/>
    <mergeCell ref="D10:F10"/>
    <mergeCell ref="H10:Y10"/>
    <mergeCell ref="Z10:AJ10"/>
    <mergeCell ref="A12:A222"/>
    <mergeCell ref="B12:B222"/>
  </mergeCells>
  <conditionalFormatting sqref="D12:G222">
    <cfRule type="expression" priority="2" aboveAverage="0" equalAverage="0" bottom="0" percent="0" rank="0" text="" dxfId="10">
      <formula>IF($G12="HIGH",TRUE(),FALSE())</formula>
    </cfRule>
  </conditionalFormatting>
  <conditionalFormatting sqref="J1:J65536">
    <cfRule type="cellIs" priority="3" operator="equal" aboveAverage="0" equalAverage="0" bottom="0" percent="0" rank="0" text="" dxfId="11">
      <formula>"TO ADD"</formula>
    </cfRule>
  </conditionalFormatting>
  <dataValidations count="5">
    <dataValidation allowBlank="true" errorStyle="stop" operator="between" showDropDown="false" showErrorMessage="true" showInputMessage="false" sqref="P12:P31 P33:P68 T67 P69:P222" type="list">
      <formula1>Format</formula1>
      <formula2>0</formula2>
    </dataValidation>
    <dataValidation allowBlank="true" errorStyle="stop" operator="between" showDropDown="false" showErrorMessage="true" showInputMessage="false" sqref="V12:W66 V68:W222" type="list">
      <formula1>OPENABLE</formula1>
      <formula2>0</formula2>
    </dataValidation>
    <dataValidation allowBlank="true" errorStyle="stop" operator="between" showDropDown="false" showErrorMessage="true" showInputMessage="false" sqref="X12:X222" type="list">
      <formula1>Relevance</formula1>
      <formula2>0</formula2>
    </dataValidation>
    <dataValidation allowBlank="true" errorStyle="stop" operator="between" showDropDown="false" showErrorMessage="true" showInputMessage="false" sqref="Z12:AJ222" type="list">
      <formula1>Discipline</formula1>
      <formula2>0</formula2>
    </dataValidation>
    <dataValidation allowBlank="true" errorStyle="stop" operator="between" showDropDown="false" showErrorMessage="false" showInputMessage="false" sqref="K1:K9 H10:J10 K11:K185 N184 K186:L186 K187:K1222" type="list">
      <formula1>Source</formula1>
      <formula2>0</formula2>
    </dataValidation>
  </dataValidations>
  <hyperlinks>
    <hyperlink ref="Q12" r:id="rId2" display="V:\MapInfo\R.O.I\CFRAMS\Shannon CFRAM dataset 2\Shannon data (post-DVD)\CD_Tender Conf Oct 10\Data Out\GIS Data\2199_TECH_100922_OPW Embanks.TAB"/>
    <hyperlink ref="Q13" r:id="rId3" display="V:\MapInfo\R.O.I\CFRAMS\Shannon CFRAM dataset 2\Shannon data (post-DVD)\CD_Tender Conf Oct 10\Data Out\GIS Data\2199_TECH_100922_OPW Channels.TAB"/>
    <hyperlink ref="Q18" r:id="rId4" display="file:///V:\MapInfo\R.O.I\CFRAMS\Shannon CFRAM dataset 2\Shannon data (post-DVD)\CD_Tender Conf Oct 10\Data Out\Relevant datasets\OPW Reports\1954 Rydall Report.pdf"/>
    <hyperlink ref="Q21" r:id="rId5" display="U:\Additional Shannon data (received post-CFRAM1-5 issue)\Flood Risk Management\A-0009 2003_OPW_Preliminary_Report_Shannon.pdf"/>
    <hyperlink ref="Q22" r:id="rId6" display="file:///U:\Additional Shannon data (received post-CFRAM1-5 issue)\Flood Risk Management\A-0010 2004_Shannon_Pre-_Feasibility_Final_Report_-_040917_(Rev_C).pdf"/>
    <hyperlink ref="Q23" r:id="rId7" display="file:///U:\Additional Shannon data (received post-CFRAM1-5 issue)\Flood Risk Management\A-0011 1961_Shannon_OPW_ESB_report.pdf"/>
    <hyperlink ref="Q24" r:id="rId8" display="file:///U:\Additional Shannon data (received post-CFRAM1-5 issue)\Flood Risk Management\A-0012 Oireachtas procedures severe weather management.pdf"/>
    <hyperlink ref="Q25" r:id="rId9" display="F:\Shannon data (post-DVD)\CD_Tender Conf Oct 10\Data Out\APSR Report"/>
    <hyperlink ref="Q26" r:id="rId10" display="F:\Shannon data (post-DVD)\CD_Tender Conf Oct 10\Data Out\PFRA"/>
    <hyperlink ref="Q27" r:id="rId11" display="V:\MapInfo\R.O.I\CFRAMS\Shannon CFRAM dataset 2\Shannon data (post-DVD)\CD_Tender Conf Oct 10\Data Out\GIS Data\2199_TECH_100922_Defences.TAB"/>
    <hyperlink ref="Q28" r:id="rId12" display="\\BELFIL01\Store\MapInfo\R.O.I\CFRAMS\Shannon CFRAM dataset 2\Shannon data (post-DVD)\CD_Tender Conf Oct 10\Data Out\GIS Data\2199_TECH_101005_APSR.TAB"/>
    <hyperlink ref="Q29" r:id="rId13" display="\\BELFIL01\Store\MapInfo\R.O.I\CFRAMS\Shannon CFRAM dataset 2\Shannon data (post-DVD)\CD_Tender Conf Oct 10\Data Out\GIS Data\2199_TECH_101005_IRR.TAB"/>
    <hyperlink ref="Q30" r:id="rId14" display="file:///V:\MapInfo\R.O.I\CFRAMS\Shannon CFRAM dataset 2\Shannon data (post-DVD)\CD_Tender Conf Oct 10\Data Out\GIS Data\2199_TECH_101005_Risk Review.TAB"/>
    <hyperlink ref="Q31" r:id="rId15" display="N:\Jobs\32103000 Shannon CFRAM\380 Drawings\GIS\tables"/>
    <hyperlink ref="Q32" r:id="rId16" display="P:\Jobs\32103000 Shannon CFRAM\270 Incoming Data\04 Information to be added to register (temp)\added\APSR database"/>
    <hyperlink ref="Q34" r:id="rId17" display="..\..\04 Information to be added to register (temp)\to add\PFRA data\Historic.zip"/>
    <hyperlink ref="Q35" r:id="rId18" display="..\..\04 Information to be added to register (temp)\to add\PFRA data\predictive.zip"/>
    <hyperlink ref="Q36" r:id="rId19" display="..\..\04 Information to be added to register (temp)\to add\PFRA data\Historic &amp; Predict.zip"/>
    <hyperlink ref="Q37" r:id="rId20" display="N:\Jobs\32103000 Shannon CFRAM\270 Incoming Data\04 Information to be added to register (temp)\11 03 23 JM and KK meeting trim\A-0025"/>
    <hyperlink ref="Q38" r:id="rId21" display="N:\Jobs\32103000 Shannon CFRAM\270 Incoming Data\04 Information to be added to register (temp)\11 03 23 JM and KK meeting trim\A-0026"/>
    <hyperlink ref="Q40" r:id="rId22" display="P:\Jobs\32103000 Shannon CFRAM\270 Incoming Data\04 Information to be added to register (temp)\added\A-0028 floodmaps.ie"/>
    <hyperlink ref="Q41" r:id="rId23" display="file:///F:\Additional data to add to hard disk\added to register\A-0029 Kerry CoCo letter re APSRs August 2010 .doc"/>
    <hyperlink ref="Q42" r:id="rId24" display="file:///F:\Additional data to add to hard disk\added to register\A-0030 UoM25_26_APSR_CARV1.zi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drawing r:id="rId25"/>
  <legacyDrawing r:id="rId2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7"/>
  <sheetViews>
    <sheetView showFormulas="false" showGridLines="true" showRowColHeaders="true" showZeros="true" rightToLeft="false" tabSelected="false" showOutlineSymbols="true" defaultGridColor="true" view="pageBreakPreview" topLeftCell="A7" colorId="64" zoomScale="55" zoomScaleNormal="55" zoomScalePageLayoutView="55" workbookViewId="0">
      <pane xSplit="1" ySplit="5" topLeftCell="D24" activePane="bottomRight" state="frozen"/>
      <selection pane="topLeft" activeCell="A7" activeCellId="0" sqref="A7"/>
      <selection pane="topRight" activeCell="D7" activeCellId="0" sqref="D7"/>
      <selection pane="bottomLeft" activeCell="A24" activeCellId="0" sqref="A24"/>
      <selection pane="bottomRight" activeCell="C32" activeCellId="0" sqref="A32:IV3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25.5" hidden="false" customHeight="true" outlineLevel="0" collapsed="false">
      <c r="A12" s="101" t="s">
        <v>1042</v>
      </c>
      <c r="B12" s="102" t="s">
        <v>1043</v>
      </c>
      <c r="C12" s="23" t="s">
        <v>1044</v>
      </c>
      <c r="D12" s="275" t="s">
        <v>1045</v>
      </c>
      <c r="E12" s="276" t="s">
        <v>42</v>
      </c>
      <c r="F12" s="276" t="s">
        <v>1046</v>
      </c>
      <c r="G12" s="105"/>
      <c r="H12" s="277" t="n">
        <v>1</v>
      </c>
      <c r="I12" s="86" t="n">
        <v>40569</v>
      </c>
      <c r="J12" s="223" t="n">
        <v>40718</v>
      </c>
      <c r="K12" s="234" t="s">
        <v>1046</v>
      </c>
      <c r="L12" s="278"/>
      <c r="M12" s="235" t="n">
        <v>40574</v>
      </c>
      <c r="N12" s="214" t="s">
        <v>78</v>
      </c>
      <c r="O12" s="214"/>
      <c r="P12" s="214" t="s">
        <v>29</v>
      </c>
      <c r="Q12" s="278" t="s">
        <v>1047</v>
      </c>
      <c r="R12" s="279" t="s">
        <v>891</v>
      </c>
      <c r="S12" s="279"/>
      <c r="T12" s="111"/>
      <c r="U12" s="111"/>
      <c r="V12" s="111"/>
      <c r="W12" s="111"/>
      <c r="X12" s="111"/>
      <c r="Y12" s="112"/>
      <c r="Z12" s="113"/>
      <c r="AA12" s="114"/>
      <c r="AB12" s="114"/>
      <c r="AC12" s="114"/>
      <c r="AD12" s="114"/>
      <c r="AE12" s="114"/>
      <c r="AF12" s="114"/>
      <c r="AG12" s="114"/>
      <c r="AH12" s="114"/>
      <c r="AI12" s="114"/>
      <c r="AJ12" s="115"/>
    </row>
    <row r="13" customFormat="false" ht="25.5" hidden="true" customHeight="false" outlineLevel="0" collapsed="false">
      <c r="A13" s="101"/>
      <c r="B13" s="102"/>
      <c r="C13" s="52" t="s">
        <v>1048</v>
      </c>
      <c r="D13" s="174" t="s">
        <v>1049</v>
      </c>
      <c r="E13" s="118" t="s">
        <v>56</v>
      </c>
      <c r="F13" s="118" t="s">
        <v>51</v>
      </c>
      <c r="G13" s="119"/>
      <c r="H13" s="280" t="n">
        <v>2</v>
      </c>
      <c r="I13" s="129"/>
      <c r="J13" s="129"/>
      <c r="K13" s="130"/>
      <c r="L13" s="122"/>
      <c r="M13" s="122"/>
      <c r="N13" s="31"/>
      <c r="O13" s="31"/>
      <c r="P13" s="141"/>
      <c r="Q13" s="31"/>
      <c r="R13" s="31"/>
      <c r="S13" s="31"/>
      <c r="T13" s="66"/>
      <c r="U13" s="66"/>
      <c r="V13" s="131"/>
      <c r="W13" s="131"/>
      <c r="X13" s="131"/>
      <c r="Y13" s="119"/>
      <c r="Z13" s="60"/>
      <c r="AA13" s="61"/>
      <c r="AB13" s="61"/>
      <c r="AC13" s="61"/>
      <c r="AD13" s="61"/>
      <c r="AE13" s="61"/>
      <c r="AF13" s="61"/>
      <c r="AG13" s="61"/>
      <c r="AH13" s="61"/>
      <c r="AI13" s="61"/>
      <c r="AJ13" s="62"/>
    </row>
    <row r="14" customFormat="false" ht="51" hidden="true" customHeight="false" outlineLevel="0" collapsed="false">
      <c r="A14" s="101"/>
      <c r="B14" s="102"/>
      <c r="C14" s="52" t="s">
        <v>1050</v>
      </c>
      <c r="D14" s="174" t="s">
        <v>1049</v>
      </c>
      <c r="E14" s="118" t="s">
        <v>56</v>
      </c>
      <c r="F14" s="118" t="s">
        <v>565</v>
      </c>
      <c r="G14" s="119"/>
      <c r="H14" s="280" t="n">
        <v>3</v>
      </c>
      <c r="I14" s="129"/>
      <c r="J14" s="129"/>
      <c r="K14" s="130"/>
      <c r="L14" s="122"/>
      <c r="M14" s="122"/>
      <c r="N14" s="31"/>
      <c r="O14" s="31"/>
      <c r="P14" s="141"/>
      <c r="Q14" s="31"/>
      <c r="R14" s="31"/>
      <c r="S14" s="31"/>
      <c r="T14" s="66"/>
      <c r="U14" s="66"/>
      <c r="V14" s="131"/>
      <c r="W14" s="131"/>
      <c r="X14" s="131"/>
      <c r="Y14" s="119"/>
      <c r="Z14" s="60"/>
      <c r="AA14" s="61"/>
      <c r="AB14" s="61"/>
      <c r="AC14" s="61"/>
      <c r="AD14" s="61"/>
      <c r="AE14" s="61"/>
      <c r="AF14" s="61"/>
      <c r="AG14" s="61"/>
      <c r="AH14" s="61"/>
      <c r="AI14" s="61"/>
      <c r="AJ14" s="62"/>
    </row>
    <row r="15" customFormat="false" ht="63.75" hidden="false" customHeight="false" outlineLevel="0" collapsed="false">
      <c r="A15" s="101"/>
      <c r="B15" s="102"/>
      <c r="C15" s="52"/>
      <c r="D15" s="174" t="s">
        <v>1051</v>
      </c>
      <c r="E15" s="118" t="s">
        <v>42</v>
      </c>
      <c r="F15" s="118" t="s">
        <v>1052</v>
      </c>
      <c r="G15" s="119"/>
      <c r="H15" s="281" t="n">
        <v>4</v>
      </c>
      <c r="I15" s="86" t="n">
        <v>40569</v>
      </c>
      <c r="J15" s="223" t="n">
        <v>40718</v>
      </c>
      <c r="K15" s="139" t="s">
        <v>1053</v>
      </c>
      <c r="L15" s="137"/>
      <c r="M15" s="140" t="n">
        <v>40574</v>
      </c>
      <c r="N15" s="31" t="s">
        <v>78</v>
      </c>
      <c r="O15" s="31"/>
      <c r="P15" s="141" t="s">
        <v>29</v>
      </c>
      <c r="Q15" s="137" t="s">
        <v>1054</v>
      </c>
      <c r="R15" s="220" t="s">
        <v>891</v>
      </c>
      <c r="S15" s="220"/>
      <c r="T15" s="122"/>
      <c r="U15" s="122"/>
      <c r="V15" s="122"/>
      <c r="W15" s="122"/>
      <c r="X15" s="122"/>
      <c r="Y15" s="123"/>
      <c r="Z15" s="124"/>
      <c r="AA15" s="125"/>
      <c r="AB15" s="125"/>
      <c r="AC15" s="125"/>
      <c r="AD15" s="125"/>
      <c r="AE15" s="125"/>
      <c r="AF15" s="125"/>
      <c r="AG15" s="125"/>
      <c r="AH15" s="125"/>
      <c r="AI15" s="125"/>
      <c r="AJ15" s="126"/>
    </row>
    <row r="16" customFormat="false" ht="63.75" hidden="false" customHeight="false" outlineLevel="0" collapsed="false">
      <c r="A16" s="101"/>
      <c r="B16" s="102"/>
      <c r="C16" s="52"/>
      <c r="D16" s="174" t="s">
        <v>1051</v>
      </c>
      <c r="E16" s="118" t="s">
        <v>42</v>
      </c>
      <c r="F16" s="118" t="s">
        <v>1052</v>
      </c>
      <c r="G16" s="119"/>
      <c r="H16" s="281" t="n">
        <v>5</v>
      </c>
      <c r="I16" s="86" t="n">
        <v>40569</v>
      </c>
      <c r="J16" s="223" t="n">
        <v>40718</v>
      </c>
      <c r="K16" s="139" t="s">
        <v>1053</v>
      </c>
      <c r="L16" s="137"/>
      <c r="M16" s="140" t="n">
        <v>40574</v>
      </c>
      <c r="N16" s="31" t="s">
        <v>78</v>
      </c>
      <c r="O16" s="31"/>
      <c r="P16" s="141" t="s">
        <v>202</v>
      </c>
      <c r="Q16" s="137" t="s">
        <v>1054</v>
      </c>
      <c r="R16" s="220" t="s">
        <v>891</v>
      </c>
      <c r="S16" s="220"/>
      <c r="T16" s="122"/>
      <c r="U16" s="122"/>
      <c r="V16" s="122"/>
      <c r="W16" s="122"/>
      <c r="X16" s="122"/>
      <c r="Y16" s="123"/>
      <c r="Z16" s="124"/>
      <c r="AA16" s="125"/>
      <c r="AB16" s="125"/>
      <c r="AC16" s="125"/>
      <c r="AD16" s="125"/>
      <c r="AE16" s="125"/>
      <c r="AF16" s="125"/>
      <c r="AG16" s="125"/>
      <c r="AH16" s="125"/>
      <c r="AI16" s="125"/>
      <c r="AJ16" s="126"/>
    </row>
    <row r="17" customFormat="false" ht="25.5" hidden="true" customHeight="false" outlineLevel="0" collapsed="false">
      <c r="A17" s="101"/>
      <c r="B17" s="102"/>
      <c r="C17" s="52"/>
      <c r="D17" s="174" t="s">
        <v>1051</v>
      </c>
      <c r="E17" s="118" t="s">
        <v>56</v>
      </c>
      <c r="F17" s="118" t="s">
        <v>1008</v>
      </c>
      <c r="G17" s="119"/>
      <c r="H17" s="280" t="n">
        <v>6</v>
      </c>
      <c r="I17" s="129"/>
      <c r="J17" s="129"/>
      <c r="K17" s="130"/>
      <c r="L17" s="122"/>
      <c r="M17" s="122"/>
      <c r="N17" s="31"/>
      <c r="O17" s="31"/>
      <c r="P17" s="141"/>
      <c r="Q17" s="31"/>
      <c r="R17" s="220"/>
      <c r="S17" s="220"/>
      <c r="T17" s="66"/>
      <c r="U17" s="66"/>
      <c r="V17" s="131"/>
      <c r="W17" s="131"/>
      <c r="X17" s="131"/>
      <c r="Y17" s="119"/>
      <c r="Z17" s="60"/>
      <c r="AA17" s="61"/>
      <c r="AB17" s="61"/>
      <c r="AC17" s="61"/>
      <c r="AD17" s="61"/>
      <c r="AE17" s="61"/>
      <c r="AF17" s="61"/>
      <c r="AG17" s="61"/>
      <c r="AH17" s="61"/>
      <c r="AI17" s="61"/>
      <c r="AJ17" s="62"/>
    </row>
    <row r="18" customFormat="false" ht="25.5" hidden="false" customHeight="false" outlineLevel="0" collapsed="false">
      <c r="A18" s="101"/>
      <c r="B18" s="102"/>
      <c r="C18" s="52"/>
      <c r="D18" s="174" t="s">
        <v>1055</v>
      </c>
      <c r="E18" s="118" t="s">
        <v>42</v>
      </c>
      <c r="F18" s="118" t="s">
        <v>1008</v>
      </c>
      <c r="G18" s="119"/>
      <c r="H18" s="281" t="n">
        <v>7</v>
      </c>
      <c r="I18" s="86" t="n">
        <v>40569</v>
      </c>
      <c r="J18" s="223" t="n">
        <v>40718</v>
      </c>
      <c r="K18" s="139" t="s">
        <v>1008</v>
      </c>
      <c r="L18" s="137"/>
      <c r="M18" s="140" t="n">
        <v>40574</v>
      </c>
      <c r="N18" s="31" t="s">
        <v>78</v>
      </c>
      <c r="O18" s="31"/>
      <c r="P18" s="141" t="s">
        <v>29</v>
      </c>
      <c r="Q18" s="137" t="s">
        <v>1056</v>
      </c>
      <c r="R18" s="220" t="s">
        <v>891</v>
      </c>
      <c r="S18" s="220"/>
      <c r="T18" s="122"/>
      <c r="U18" s="122"/>
      <c r="V18" s="122"/>
      <c r="W18" s="122"/>
      <c r="X18" s="122"/>
      <c r="Y18" s="123"/>
      <c r="Z18" s="124"/>
      <c r="AA18" s="125"/>
      <c r="AB18" s="125"/>
      <c r="AC18" s="125"/>
      <c r="AD18" s="125"/>
      <c r="AE18" s="125"/>
      <c r="AF18" s="125"/>
      <c r="AG18" s="125"/>
      <c r="AH18" s="125"/>
      <c r="AI18" s="125"/>
      <c r="AJ18" s="126"/>
    </row>
    <row r="19" customFormat="false" ht="25.5" hidden="false" customHeight="false" outlineLevel="0" collapsed="false">
      <c r="A19" s="101"/>
      <c r="B19" s="102"/>
      <c r="C19" s="52"/>
      <c r="D19" s="174" t="s">
        <v>1057</v>
      </c>
      <c r="E19" s="118" t="s">
        <v>42</v>
      </c>
      <c r="F19" s="118" t="s">
        <v>1008</v>
      </c>
      <c r="G19" s="119"/>
      <c r="H19" s="281" t="n">
        <v>8</v>
      </c>
      <c r="I19" s="86" t="n">
        <v>40569</v>
      </c>
      <c r="J19" s="223" t="n">
        <v>40718</v>
      </c>
      <c r="K19" s="139" t="s">
        <v>1008</v>
      </c>
      <c r="L19" s="137"/>
      <c r="M19" s="140" t="n">
        <v>40574</v>
      </c>
      <c r="N19" s="31" t="s">
        <v>78</v>
      </c>
      <c r="O19" s="31"/>
      <c r="P19" s="141" t="s">
        <v>29</v>
      </c>
      <c r="Q19" s="137" t="s">
        <v>1058</v>
      </c>
      <c r="R19" s="220" t="s">
        <v>891</v>
      </c>
      <c r="S19" s="220"/>
      <c r="T19" s="122"/>
      <c r="U19" s="122"/>
      <c r="V19" s="122"/>
      <c r="W19" s="122"/>
      <c r="X19" s="122"/>
      <c r="Y19" s="123"/>
      <c r="Z19" s="124"/>
      <c r="AA19" s="125"/>
      <c r="AB19" s="125"/>
      <c r="AC19" s="125"/>
      <c r="AD19" s="125"/>
      <c r="AE19" s="125"/>
      <c r="AF19" s="125"/>
      <c r="AG19" s="125"/>
      <c r="AH19" s="125"/>
      <c r="AI19" s="125"/>
      <c r="AJ19" s="126"/>
    </row>
    <row r="20" customFormat="false" ht="25.5" hidden="false" customHeight="false" outlineLevel="0" collapsed="false">
      <c r="A20" s="101"/>
      <c r="B20" s="102"/>
      <c r="C20" s="52"/>
      <c r="D20" s="174" t="s">
        <v>1059</v>
      </c>
      <c r="E20" s="118" t="s">
        <v>42</v>
      </c>
      <c r="F20" s="118" t="s">
        <v>1008</v>
      </c>
      <c r="G20" s="119"/>
      <c r="H20" s="281" t="n">
        <v>9</v>
      </c>
      <c r="I20" s="86" t="n">
        <v>40569</v>
      </c>
      <c r="J20" s="223" t="n">
        <v>40718</v>
      </c>
      <c r="K20" s="139" t="s">
        <v>1008</v>
      </c>
      <c r="L20" s="137"/>
      <c r="M20" s="140" t="n">
        <v>40574</v>
      </c>
      <c r="N20" s="31" t="s">
        <v>78</v>
      </c>
      <c r="O20" s="31"/>
      <c r="P20" s="141" t="s">
        <v>29</v>
      </c>
      <c r="Q20" s="137" t="s">
        <v>1060</v>
      </c>
      <c r="R20" s="220" t="s">
        <v>891</v>
      </c>
      <c r="S20" s="220"/>
      <c r="T20" s="122"/>
      <c r="U20" s="122"/>
      <c r="V20" s="122"/>
      <c r="W20" s="122"/>
      <c r="X20" s="122"/>
      <c r="Y20" s="123"/>
      <c r="Z20" s="124"/>
      <c r="AA20" s="125"/>
      <c r="AB20" s="125"/>
      <c r="AC20" s="125"/>
      <c r="AD20" s="125"/>
      <c r="AE20" s="125"/>
      <c r="AF20" s="125"/>
      <c r="AG20" s="125"/>
      <c r="AH20" s="125"/>
      <c r="AI20" s="125"/>
      <c r="AJ20" s="126"/>
    </row>
    <row r="21" customFormat="false" ht="25.5" hidden="false" customHeight="false" outlineLevel="0" collapsed="false">
      <c r="A21" s="101"/>
      <c r="B21" s="102"/>
      <c r="C21" s="52"/>
      <c r="D21" s="174" t="s">
        <v>1061</v>
      </c>
      <c r="E21" s="118" t="s">
        <v>42</v>
      </c>
      <c r="F21" s="118" t="s">
        <v>1008</v>
      </c>
      <c r="G21" s="119"/>
      <c r="H21" s="281" t="n">
        <v>10</v>
      </c>
      <c r="I21" s="86" t="n">
        <v>40569</v>
      </c>
      <c r="J21" s="223" t="n">
        <v>40718</v>
      </c>
      <c r="K21" s="139" t="s">
        <v>1008</v>
      </c>
      <c r="L21" s="137"/>
      <c r="M21" s="140" t="n">
        <v>40574</v>
      </c>
      <c r="N21" s="31" t="s">
        <v>78</v>
      </c>
      <c r="O21" s="31"/>
      <c r="P21" s="141" t="s">
        <v>29</v>
      </c>
      <c r="Q21" s="137" t="s">
        <v>1062</v>
      </c>
      <c r="R21" s="220" t="s">
        <v>891</v>
      </c>
      <c r="S21" s="220"/>
      <c r="T21" s="122"/>
      <c r="U21" s="122"/>
      <c r="V21" s="122"/>
      <c r="W21" s="122"/>
      <c r="X21" s="122"/>
      <c r="Y21" s="123"/>
      <c r="Z21" s="124"/>
      <c r="AA21" s="125"/>
      <c r="AB21" s="125"/>
      <c r="AC21" s="125"/>
      <c r="AD21" s="125"/>
      <c r="AE21" s="125"/>
      <c r="AF21" s="125"/>
      <c r="AG21" s="125"/>
      <c r="AH21" s="125"/>
      <c r="AI21" s="125"/>
      <c r="AJ21" s="126"/>
    </row>
    <row r="22" customFormat="false" ht="25.5" hidden="false" customHeight="false" outlineLevel="0" collapsed="false">
      <c r="A22" s="101"/>
      <c r="B22" s="102"/>
      <c r="C22" s="52"/>
      <c r="D22" s="174" t="s">
        <v>1063</v>
      </c>
      <c r="E22" s="118" t="s">
        <v>1064</v>
      </c>
      <c r="F22" s="118" t="s">
        <v>54</v>
      </c>
      <c r="G22" s="119"/>
      <c r="H22" s="281" t="n">
        <v>11</v>
      </c>
      <c r="I22" s="86" t="n">
        <v>40569</v>
      </c>
      <c r="J22" s="223" t="n">
        <v>40718</v>
      </c>
      <c r="K22" s="139" t="s">
        <v>54</v>
      </c>
      <c r="L22" s="137"/>
      <c r="M22" s="140" t="n">
        <v>40574</v>
      </c>
      <c r="N22" s="31" t="s">
        <v>78</v>
      </c>
      <c r="O22" s="31"/>
      <c r="P22" s="141" t="s">
        <v>29</v>
      </c>
      <c r="Q22" s="137" t="s">
        <v>1065</v>
      </c>
      <c r="R22" s="220" t="s">
        <v>891</v>
      </c>
      <c r="S22" s="220"/>
      <c r="T22" s="122"/>
      <c r="U22" s="122"/>
      <c r="V22" s="122"/>
      <c r="W22" s="122"/>
      <c r="X22" s="122"/>
      <c r="Y22" s="123"/>
      <c r="Z22" s="124"/>
      <c r="AA22" s="125"/>
      <c r="AB22" s="125"/>
      <c r="AC22" s="125"/>
      <c r="AD22" s="125"/>
      <c r="AE22" s="125"/>
      <c r="AF22" s="125"/>
      <c r="AG22" s="125"/>
      <c r="AH22" s="125"/>
      <c r="AI22" s="125"/>
      <c r="AJ22" s="126"/>
    </row>
    <row r="23" customFormat="false" ht="25.5" hidden="false" customHeight="false" outlineLevel="0" collapsed="false">
      <c r="A23" s="101"/>
      <c r="B23" s="102"/>
      <c r="C23" s="52"/>
      <c r="D23" s="174" t="s">
        <v>1066</v>
      </c>
      <c r="E23" s="118" t="s">
        <v>56</v>
      </c>
      <c r="F23" s="118" t="s">
        <v>54</v>
      </c>
      <c r="G23" s="119"/>
      <c r="H23" s="281" t="n">
        <v>12</v>
      </c>
      <c r="I23" s="86" t="n">
        <v>40569</v>
      </c>
      <c r="J23" s="223" t="n">
        <v>40718</v>
      </c>
      <c r="K23" s="139" t="s">
        <v>54</v>
      </c>
      <c r="L23" s="137"/>
      <c r="M23" s="140" t="n">
        <v>40574</v>
      </c>
      <c r="N23" s="31" t="s">
        <v>78</v>
      </c>
      <c r="O23" s="31"/>
      <c r="P23" s="141" t="s">
        <v>29</v>
      </c>
      <c r="Q23" s="137" t="s">
        <v>1065</v>
      </c>
      <c r="R23" s="220" t="s">
        <v>891</v>
      </c>
      <c r="S23" s="220"/>
      <c r="T23" s="122"/>
      <c r="U23" s="122"/>
      <c r="V23" s="122"/>
      <c r="W23" s="122"/>
      <c r="X23" s="122"/>
      <c r="Y23" s="123"/>
      <c r="Z23" s="124"/>
      <c r="AA23" s="125"/>
      <c r="AB23" s="125"/>
      <c r="AC23" s="125"/>
      <c r="AD23" s="125"/>
      <c r="AE23" s="125"/>
      <c r="AF23" s="125"/>
      <c r="AG23" s="125"/>
      <c r="AH23" s="125"/>
      <c r="AI23" s="125"/>
      <c r="AJ23" s="126"/>
    </row>
    <row r="24" customFormat="false" ht="25.5" hidden="false" customHeight="false" outlineLevel="0" collapsed="false">
      <c r="A24" s="101"/>
      <c r="B24" s="102"/>
      <c r="C24" s="52"/>
      <c r="D24" s="174" t="s">
        <v>1067</v>
      </c>
      <c r="E24" s="118" t="s">
        <v>1064</v>
      </c>
      <c r="F24" s="118" t="s">
        <v>54</v>
      </c>
      <c r="G24" s="119"/>
      <c r="H24" s="281" t="n">
        <v>13</v>
      </c>
      <c r="I24" s="86" t="n">
        <v>40569</v>
      </c>
      <c r="J24" s="223" t="n">
        <v>40718</v>
      </c>
      <c r="K24" s="139" t="s">
        <v>54</v>
      </c>
      <c r="L24" s="137"/>
      <c r="M24" s="140" t="n">
        <v>40574</v>
      </c>
      <c r="N24" s="31" t="s">
        <v>78</v>
      </c>
      <c r="O24" s="31"/>
      <c r="P24" s="141" t="s">
        <v>29</v>
      </c>
      <c r="Q24" s="137" t="s">
        <v>1065</v>
      </c>
      <c r="R24" s="220" t="s">
        <v>891</v>
      </c>
      <c r="S24" s="220"/>
      <c r="T24" s="122"/>
      <c r="U24" s="122"/>
      <c r="V24" s="122"/>
      <c r="W24" s="122"/>
      <c r="X24" s="122"/>
      <c r="Y24" s="123"/>
      <c r="Z24" s="124"/>
      <c r="AA24" s="125"/>
      <c r="AB24" s="125"/>
      <c r="AC24" s="125"/>
      <c r="AD24" s="125"/>
      <c r="AE24" s="125"/>
      <c r="AF24" s="125"/>
      <c r="AG24" s="125"/>
      <c r="AH24" s="125"/>
      <c r="AI24" s="125"/>
      <c r="AJ24" s="126"/>
    </row>
    <row r="25" customFormat="false" ht="25.5" hidden="true" customHeight="false" outlineLevel="0" collapsed="false">
      <c r="A25" s="101"/>
      <c r="B25" s="102"/>
      <c r="C25" s="52"/>
      <c r="D25" s="174" t="s">
        <v>1067</v>
      </c>
      <c r="E25" s="118" t="s">
        <v>56</v>
      </c>
      <c r="F25" s="118" t="s">
        <v>1068</v>
      </c>
      <c r="G25" s="119"/>
      <c r="H25" s="280" t="n">
        <v>14</v>
      </c>
      <c r="I25" s="129"/>
      <c r="J25" s="129"/>
      <c r="K25" s="130"/>
      <c r="L25" s="122"/>
      <c r="M25" s="122"/>
      <c r="N25" s="31"/>
      <c r="O25" s="31"/>
      <c r="P25" s="141"/>
      <c r="Q25" s="31"/>
      <c r="R25" s="31"/>
      <c r="S25" s="31"/>
      <c r="T25" s="66"/>
      <c r="U25" s="66"/>
      <c r="V25" s="131"/>
      <c r="W25" s="131"/>
      <c r="X25" s="131"/>
      <c r="Y25" s="119"/>
      <c r="Z25" s="60"/>
      <c r="AA25" s="61"/>
      <c r="AB25" s="61"/>
      <c r="AC25" s="61"/>
      <c r="AD25" s="61"/>
      <c r="AE25" s="61"/>
      <c r="AF25" s="61"/>
      <c r="AG25" s="61"/>
      <c r="AH25" s="61"/>
      <c r="AI25" s="61"/>
      <c r="AJ25" s="62"/>
    </row>
    <row r="26" customFormat="false" ht="102" hidden="false" customHeight="false" outlineLevel="0" collapsed="false">
      <c r="A26" s="101"/>
      <c r="B26" s="102"/>
      <c r="C26" s="52"/>
      <c r="D26" s="132"/>
      <c r="E26" s="133"/>
      <c r="F26" s="133"/>
      <c r="G26" s="134"/>
      <c r="H26" s="282" t="n">
        <v>15</v>
      </c>
      <c r="I26" s="86" t="n">
        <v>40569</v>
      </c>
      <c r="J26" s="223" t="n">
        <v>40718</v>
      </c>
      <c r="K26" s="139" t="s">
        <v>1069</v>
      </c>
      <c r="L26" s="31" t="s">
        <v>1070</v>
      </c>
      <c r="M26" s="140" t="n">
        <v>40623</v>
      </c>
      <c r="N26" s="31" t="s">
        <v>1071</v>
      </c>
      <c r="O26" s="31"/>
      <c r="P26" s="141" t="s">
        <v>170</v>
      </c>
      <c r="Q26" s="137" t="s">
        <v>1072</v>
      </c>
      <c r="R26" s="283"/>
      <c r="S26" s="283"/>
      <c r="T26" s="66"/>
      <c r="U26" s="66"/>
      <c r="V26" s="131"/>
      <c r="W26" s="131"/>
      <c r="X26" s="131"/>
      <c r="Y26" s="119"/>
      <c r="Z26" s="60"/>
      <c r="AA26" s="61"/>
      <c r="AB26" s="61"/>
      <c r="AC26" s="61"/>
      <c r="AD26" s="61"/>
      <c r="AE26" s="61"/>
      <c r="AF26" s="61"/>
      <c r="AG26" s="61"/>
      <c r="AH26" s="61"/>
      <c r="AI26" s="61"/>
      <c r="AJ26" s="62"/>
    </row>
    <row r="27" customFormat="false" ht="25.5" hidden="false" customHeight="false" outlineLevel="0" collapsed="false">
      <c r="A27" s="101"/>
      <c r="B27" s="102"/>
      <c r="C27" s="52"/>
      <c r="D27" s="132"/>
      <c r="E27" s="133"/>
      <c r="F27" s="133"/>
      <c r="G27" s="134"/>
      <c r="H27" s="282" t="n">
        <v>16</v>
      </c>
      <c r="I27" s="86" t="n">
        <v>40680</v>
      </c>
      <c r="J27" s="223" t="n">
        <v>40718</v>
      </c>
      <c r="K27" s="139" t="s">
        <v>40</v>
      </c>
      <c r="L27" s="31" t="s">
        <v>1073</v>
      </c>
      <c r="M27" s="140" t="n">
        <v>40679</v>
      </c>
      <c r="N27" s="31" t="s">
        <v>78</v>
      </c>
      <c r="O27" s="31" t="s">
        <v>1074</v>
      </c>
      <c r="P27" s="141" t="s">
        <v>170</v>
      </c>
      <c r="Q27" s="31" t="s">
        <v>1075</v>
      </c>
      <c r="R27" s="283"/>
      <c r="S27" s="283" t="s">
        <v>1076</v>
      </c>
      <c r="T27" s="66"/>
      <c r="U27" s="66"/>
      <c r="V27" s="131"/>
      <c r="W27" s="131"/>
      <c r="X27" s="131"/>
      <c r="Y27" s="119"/>
      <c r="Z27" s="60"/>
      <c r="AA27" s="61"/>
      <c r="AB27" s="61"/>
      <c r="AC27" s="61"/>
      <c r="AD27" s="61"/>
      <c r="AE27" s="61"/>
      <c r="AF27" s="61"/>
      <c r="AG27" s="61"/>
      <c r="AH27" s="61"/>
      <c r="AI27" s="61"/>
      <c r="AJ27" s="62"/>
    </row>
    <row r="28" customFormat="false" ht="25.5" hidden="false" customHeight="false" outlineLevel="0" collapsed="false">
      <c r="A28" s="101"/>
      <c r="B28" s="102"/>
      <c r="C28" s="52"/>
      <c r="D28" s="132"/>
      <c r="E28" s="133"/>
      <c r="F28" s="133"/>
      <c r="G28" s="134"/>
      <c r="H28" s="282" t="n">
        <v>17</v>
      </c>
      <c r="I28" s="86" t="n">
        <v>40680</v>
      </c>
      <c r="J28" s="223" t="n">
        <v>40718</v>
      </c>
      <c r="K28" s="139" t="s">
        <v>40</v>
      </c>
      <c r="L28" s="31" t="s">
        <v>1077</v>
      </c>
      <c r="M28" s="140" t="n">
        <v>40679</v>
      </c>
      <c r="N28" s="31" t="s">
        <v>78</v>
      </c>
      <c r="O28" s="31" t="s">
        <v>1074</v>
      </c>
      <c r="P28" s="141" t="s">
        <v>170</v>
      </c>
      <c r="Q28" s="31" t="s">
        <v>1078</v>
      </c>
      <c r="R28" s="283"/>
      <c r="S28" s="283" t="s">
        <v>1076</v>
      </c>
      <c r="T28" s="66"/>
      <c r="U28" s="66"/>
      <c r="V28" s="131"/>
      <c r="W28" s="131"/>
      <c r="X28" s="131"/>
      <c r="Y28" s="119"/>
      <c r="Z28" s="60"/>
      <c r="AA28" s="61"/>
      <c r="AB28" s="61"/>
      <c r="AC28" s="61"/>
      <c r="AD28" s="61"/>
      <c r="AE28" s="61"/>
      <c r="AF28" s="61"/>
      <c r="AG28" s="61"/>
      <c r="AH28" s="61"/>
      <c r="AI28" s="61"/>
      <c r="AJ28" s="62"/>
    </row>
    <row r="29" customFormat="false" ht="25.5" hidden="false" customHeight="false" outlineLevel="0" collapsed="false">
      <c r="A29" s="101"/>
      <c r="B29" s="102"/>
      <c r="C29" s="52"/>
      <c r="D29" s="132"/>
      <c r="E29" s="133"/>
      <c r="F29" s="133"/>
      <c r="G29" s="134"/>
      <c r="H29" s="282" t="n">
        <v>18</v>
      </c>
      <c r="I29" s="86" t="n">
        <v>40680</v>
      </c>
      <c r="J29" s="223" t="n">
        <v>40718</v>
      </c>
      <c r="K29" s="139" t="s">
        <v>40</v>
      </c>
      <c r="L29" s="31" t="s">
        <v>1079</v>
      </c>
      <c r="M29" s="140" t="n">
        <v>40674</v>
      </c>
      <c r="N29" s="31" t="s">
        <v>78</v>
      </c>
      <c r="O29" s="31" t="s">
        <v>1080</v>
      </c>
      <c r="P29" s="141" t="s">
        <v>81</v>
      </c>
      <c r="Q29" s="31" t="s">
        <v>1081</v>
      </c>
      <c r="R29" s="283"/>
      <c r="S29" s="283" t="s">
        <v>1082</v>
      </c>
      <c r="T29" s="66"/>
      <c r="U29" s="66"/>
      <c r="V29" s="131"/>
      <c r="W29" s="131"/>
      <c r="X29" s="131"/>
      <c r="Y29" s="119"/>
      <c r="Z29" s="60"/>
      <c r="AA29" s="61"/>
      <c r="AB29" s="61"/>
      <c r="AC29" s="61"/>
      <c r="AD29" s="61"/>
      <c r="AE29" s="61"/>
      <c r="AF29" s="61"/>
      <c r="AG29" s="61"/>
      <c r="AH29" s="61"/>
      <c r="AI29" s="61"/>
      <c r="AJ29" s="62"/>
    </row>
    <row r="30" customFormat="false" ht="51" hidden="false" customHeight="false" outlineLevel="0" collapsed="false">
      <c r="A30" s="101"/>
      <c r="B30" s="102"/>
      <c r="C30" s="52"/>
      <c r="D30" s="132"/>
      <c r="E30" s="133"/>
      <c r="F30" s="133"/>
      <c r="G30" s="134"/>
      <c r="H30" s="282" t="n">
        <v>19</v>
      </c>
      <c r="I30" s="86" t="n">
        <v>40688</v>
      </c>
      <c r="J30" s="223" t="n">
        <v>40718</v>
      </c>
      <c r="K30" s="139" t="s">
        <v>54</v>
      </c>
      <c r="L30" s="31" t="s">
        <v>1083</v>
      </c>
      <c r="M30" s="140" t="n">
        <v>40686</v>
      </c>
      <c r="N30" s="31" t="s">
        <v>1084</v>
      </c>
      <c r="O30" s="284"/>
      <c r="P30" s="141" t="s">
        <v>29</v>
      </c>
      <c r="Q30" s="31" t="s">
        <v>1085</v>
      </c>
      <c r="R30" s="283"/>
      <c r="S30" s="283" t="s">
        <v>1086</v>
      </c>
      <c r="T30" s="66"/>
      <c r="U30" s="66"/>
      <c r="V30" s="131"/>
      <c r="W30" s="131"/>
      <c r="X30" s="131"/>
      <c r="Y30" s="119"/>
      <c r="Z30" s="60"/>
      <c r="AA30" s="61"/>
      <c r="AB30" s="61"/>
      <c r="AC30" s="61"/>
      <c r="AD30" s="61"/>
      <c r="AE30" s="61"/>
      <c r="AF30" s="61"/>
      <c r="AG30" s="61"/>
      <c r="AH30" s="61"/>
      <c r="AI30" s="61"/>
      <c r="AJ30" s="62"/>
    </row>
    <row r="31" customFormat="false" ht="51" hidden="false" customHeight="false" outlineLevel="0" collapsed="false">
      <c r="A31" s="101"/>
      <c r="B31" s="102"/>
      <c r="C31" s="52"/>
      <c r="D31" s="132"/>
      <c r="E31" s="133"/>
      <c r="F31" s="133"/>
      <c r="G31" s="134"/>
      <c r="H31" s="282" t="n">
        <v>20</v>
      </c>
      <c r="I31" s="86" t="n">
        <v>40707</v>
      </c>
      <c r="J31" s="223" t="n">
        <v>40718</v>
      </c>
      <c r="K31" s="139" t="s">
        <v>1087</v>
      </c>
      <c r="L31" s="31" t="s">
        <v>1088</v>
      </c>
      <c r="M31" s="140" t="n">
        <v>40703</v>
      </c>
      <c r="N31" s="31" t="s">
        <v>1089</v>
      </c>
      <c r="O31" s="284" t="s">
        <v>1090</v>
      </c>
      <c r="P31" s="141" t="s">
        <v>1091</v>
      </c>
      <c r="Q31" s="31" t="s">
        <v>1092</v>
      </c>
      <c r="R31" s="283"/>
      <c r="S31" s="283" t="s">
        <v>1093</v>
      </c>
      <c r="T31" s="66"/>
      <c r="U31" s="66"/>
      <c r="V31" s="131"/>
      <c r="W31" s="131"/>
      <c r="X31" s="131"/>
      <c r="Y31" s="119"/>
      <c r="Z31" s="60"/>
      <c r="AA31" s="61"/>
      <c r="AB31" s="61"/>
      <c r="AC31" s="61"/>
      <c r="AD31" s="61"/>
      <c r="AE31" s="61"/>
      <c r="AF31" s="61"/>
      <c r="AG31" s="61"/>
      <c r="AH31" s="61"/>
      <c r="AI31" s="61"/>
      <c r="AJ31" s="62"/>
    </row>
    <row r="32" customFormat="false" ht="25.5" hidden="false" customHeight="false" outlineLevel="0" collapsed="false">
      <c r="A32" s="101"/>
      <c r="B32" s="102"/>
      <c r="C32" s="52"/>
      <c r="D32" s="132"/>
      <c r="E32" s="133"/>
      <c r="F32" s="133"/>
      <c r="G32" s="134"/>
      <c r="H32" s="282" t="n">
        <v>21</v>
      </c>
      <c r="I32" s="86" t="n">
        <v>40743</v>
      </c>
      <c r="J32" s="129" t="s">
        <v>416</v>
      </c>
      <c r="K32" s="139" t="s">
        <v>40</v>
      </c>
      <c r="L32" s="31" t="s">
        <v>1094</v>
      </c>
      <c r="M32" s="140" t="n">
        <v>40330</v>
      </c>
      <c r="N32" s="31" t="s">
        <v>40</v>
      </c>
      <c r="O32" s="31" t="s">
        <v>427</v>
      </c>
      <c r="P32" s="141" t="s">
        <v>170</v>
      </c>
      <c r="Q32" s="31"/>
      <c r="R32" s="283"/>
      <c r="S32" s="283"/>
      <c r="T32" s="66"/>
      <c r="U32" s="66"/>
      <c r="V32" s="131"/>
      <c r="W32" s="131"/>
      <c r="X32" s="131"/>
      <c r="Y32" s="119"/>
      <c r="Z32" s="60"/>
      <c r="AA32" s="61"/>
      <c r="AB32" s="61"/>
      <c r="AC32" s="61"/>
      <c r="AD32" s="61"/>
      <c r="AE32" s="61"/>
      <c r="AF32" s="61"/>
      <c r="AG32" s="61"/>
      <c r="AH32" s="61"/>
      <c r="AI32" s="61"/>
      <c r="AJ32" s="62"/>
    </row>
    <row r="33" customFormat="false" ht="12.75" hidden="false" customHeight="false" outlineLevel="0" collapsed="false">
      <c r="A33" s="101"/>
      <c r="B33" s="102"/>
      <c r="C33" s="52"/>
      <c r="D33" s="132"/>
      <c r="E33" s="133"/>
      <c r="F33" s="133"/>
      <c r="G33" s="134"/>
      <c r="H33" s="285"/>
      <c r="I33" s="129"/>
      <c r="J33" s="129"/>
      <c r="K33" s="139"/>
      <c r="L33" s="31"/>
      <c r="M33" s="31"/>
      <c r="N33" s="31"/>
      <c r="O33" s="31"/>
      <c r="P33" s="141"/>
      <c r="Q33" s="31"/>
      <c r="R33" s="283"/>
      <c r="S33" s="283"/>
      <c r="T33" s="66"/>
      <c r="U33" s="66"/>
      <c r="V33" s="131"/>
      <c r="W33" s="131"/>
      <c r="X33" s="131"/>
      <c r="Y33" s="119"/>
      <c r="Z33" s="60"/>
      <c r="AA33" s="61"/>
      <c r="AB33" s="61"/>
      <c r="AC33" s="61"/>
      <c r="AD33" s="61"/>
      <c r="AE33" s="61"/>
      <c r="AF33" s="61"/>
      <c r="AG33" s="61"/>
      <c r="AH33" s="61"/>
      <c r="AI33" s="61"/>
      <c r="AJ33" s="62"/>
    </row>
    <row r="34" customFormat="false" ht="12.75" hidden="false" customHeight="false" outlineLevel="0" collapsed="false">
      <c r="A34" s="101"/>
      <c r="B34" s="102"/>
      <c r="C34" s="52"/>
      <c r="D34" s="132"/>
      <c r="E34" s="133"/>
      <c r="F34" s="133"/>
      <c r="G34" s="134"/>
      <c r="H34" s="285"/>
      <c r="I34" s="129"/>
      <c r="J34" s="129"/>
      <c r="K34" s="139"/>
      <c r="L34" s="31"/>
      <c r="M34" s="31"/>
      <c r="N34" s="31"/>
      <c r="O34" s="31"/>
      <c r="P34" s="141"/>
      <c r="Q34" s="31"/>
      <c r="R34" s="283"/>
      <c r="S34" s="283"/>
      <c r="T34" s="66"/>
      <c r="U34" s="66"/>
      <c r="V34" s="131"/>
      <c r="W34" s="131"/>
      <c r="X34" s="131"/>
      <c r="Y34" s="119"/>
      <c r="Z34" s="60"/>
      <c r="AA34" s="61"/>
      <c r="AB34" s="61"/>
      <c r="AC34" s="61"/>
      <c r="AD34" s="61"/>
      <c r="AE34" s="61"/>
      <c r="AF34" s="61"/>
      <c r="AG34" s="61"/>
      <c r="AH34" s="61"/>
      <c r="AI34" s="61"/>
      <c r="AJ34" s="62"/>
    </row>
    <row r="35" customFormat="false" ht="12.75" hidden="false" customHeight="false" outlineLevel="0" collapsed="false">
      <c r="A35" s="101"/>
      <c r="B35" s="102"/>
      <c r="C35" s="52"/>
      <c r="D35" s="132"/>
      <c r="E35" s="133"/>
      <c r="F35" s="133"/>
      <c r="G35" s="134"/>
      <c r="H35" s="285"/>
      <c r="I35" s="129"/>
      <c r="J35" s="129"/>
      <c r="K35" s="139"/>
      <c r="L35" s="31"/>
      <c r="M35" s="31"/>
      <c r="N35" s="31"/>
      <c r="O35" s="31"/>
      <c r="P35" s="141"/>
      <c r="Q35" s="31"/>
      <c r="R35" s="283"/>
      <c r="S35" s="283"/>
      <c r="T35" s="66"/>
      <c r="U35" s="66"/>
      <c r="V35" s="131"/>
      <c r="W35" s="131"/>
      <c r="X35" s="131"/>
      <c r="Y35" s="119"/>
      <c r="Z35" s="60"/>
      <c r="AA35" s="61"/>
      <c r="AB35" s="61"/>
      <c r="AC35" s="61"/>
      <c r="AD35" s="61"/>
      <c r="AE35" s="61"/>
      <c r="AF35" s="61"/>
      <c r="AG35" s="61"/>
      <c r="AH35" s="61"/>
      <c r="AI35" s="61"/>
      <c r="AJ35" s="62"/>
    </row>
    <row r="36" customFormat="false" ht="12.75" hidden="false" customHeight="false" outlineLevel="0" collapsed="false">
      <c r="A36" s="101"/>
      <c r="B36" s="102"/>
      <c r="C36" s="52"/>
      <c r="D36" s="132"/>
      <c r="E36" s="133"/>
      <c r="F36" s="133"/>
      <c r="G36" s="134"/>
      <c r="H36" s="285"/>
      <c r="I36" s="129"/>
      <c r="J36" s="129"/>
      <c r="K36" s="139"/>
      <c r="L36" s="31"/>
      <c r="M36" s="31"/>
      <c r="N36" s="31"/>
      <c r="O36" s="31"/>
      <c r="P36" s="141"/>
      <c r="Q36" s="31"/>
      <c r="R36" s="283"/>
      <c r="S36" s="283"/>
      <c r="T36" s="66"/>
      <c r="U36" s="66"/>
      <c r="V36" s="131"/>
      <c r="W36" s="131"/>
      <c r="X36" s="131"/>
      <c r="Y36" s="119"/>
      <c r="Z36" s="60"/>
      <c r="AA36" s="61"/>
      <c r="AB36" s="61"/>
      <c r="AC36" s="61"/>
      <c r="AD36" s="61"/>
      <c r="AE36" s="61"/>
      <c r="AF36" s="61"/>
      <c r="AG36" s="61"/>
      <c r="AH36" s="61"/>
      <c r="AI36" s="61"/>
      <c r="AJ36" s="62"/>
    </row>
    <row r="37" customFormat="false" ht="12.75" hidden="false" customHeight="false" outlineLevel="0" collapsed="false">
      <c r="A37" s="101"/>
      <c r="B37" s="102"/>
      <c r="C37" s="52"/>
      <c r="D37" s="132"/>
      <c r="E37" s="133"/>
      <c r="F37" s="133"/>
      <c r="G37" s="134"/>
      <c r="H37" s="285"/>
      <c r="I37" s="129"/>
      <c r="J37" s="129"/>
      <c r="K37" s="139"/>
      <c r="L37" s="31"/>
      <c r="M37" s="31"/>
      <c r="N37" s="31"/>
      <c r="O37" s="31"/>
      <c r="P37" s="141"/>
      <c r="Q37" s="31"/>
      <c r="R37" s="283"/>
      <c r="S37" s="283"/>
      <c r="T37" s="66"/>
      <c r="U37" s="66"/>
      <c r="V37" s="131"/>
      <c r="W37" s="131"/>
      <c r="X37" s="131"/>
      <c r="Y37" s="119"/>
      <c r="Z37" s="60"/>
      <c r="AA37" s="61"/>
      <c r="AB37" s="61"/>
      <c r="AC37" s="61"/>
      <c r="AD37" s="61"/>
      <c r="AE37" s="61"/>
      <c r="AF37" s="61"/>
      <c r="AG37" s="61"/>
      <c r="AH37" s="61"/>
      <c r="AI37" s="61"/>
      <c r="AJ37" s="62"/>
    </row>
    <row r="38" customFormat="false" ht="12.75" hidden="false" customHeight="false" outlineLevel="0" collapsed="false">
      <c r="A38" s="101"/>
      <c r="B38" s="102"/>
      <c r="C38" s="52"/>
      <c r="D38" s="132"/>
      <c r="E38" s="133"/>
      <c r="F38" s="133"/>
      <c r="G38" s="134"/>
      <c r="H38" s="285"/>
      <c r="I38" s="129"/>
      <c r="J38" s="129"/>
      <c r="K38" s="139"/>
      <c r="L38" s="31"/>
      <c r="M38" s="31"/>
      <c r="N38" s="31"/>
      <c r="O38" s="31"/>
      <c r="P38" s="141"/>
      <c r="Q38" s="31"/>
      <c r="R38" s="283"/>
      <c r="S38" s="283"/>
      <c r="T38" s="66"/>
      <c r="U38" s="66"/>
      <c r="V38" s="131"/>
      <c r="W38" s="131"/>
      <c r="X38" s="131"/>
      <c r="Y38" s="119"/>
      <c r="Z38" s="60"/>
      <c r="AA38" s="61"/>
      <c r="AB38" s="61"/>
      <c r="AC38" s="61"/>
      <c r="AD38" s="61"/>
      <c r="AE38" s="61"/>
      <c r="AF38" s="61"/>
      <c r="AG38" s="61"/>
      <c r="AH38" s="61"/>
      <c r="AI38" s="61"/>
      <c r="AJ38" s="62"/>
    </row>
    <row r="39" customFormat="false" ht="12.75" hidden="false" customHeight="false" outlineLevel="0" collapsed="false">
      <c r="A39" s="101"/>
      <c r="B39" s="102"/>
      <c r="C39" s="52"/>
      <c r="D39" s="132"/>
      <c r="E39" s="133"/>
      <c r="F39" s="133"/>
      <c r="G39" s="134"/>
      <c r="H39" s="285"/>
      <c r="I39" s="129"/>
      <c r="J39" s="129"/>
      <c r="K39" s="139"/>
      <c r="L39" s="31"/>
      <c r="M39" s="31"/>
      <c r="N39" s="31"/>
      <c r="O39" s="31"/>
      <c r="P39" s="141"/>
      <c r="Q39" s="31"/>
      <c r="R39" s="283"/>
      <c r="S39" s="283"/>
      <c r="T39" s="66"/>
      <c r="U39" s="66"/>
      <c r="V39" s="131"/>
      <c r="W39" s="131"/>
      <c r="X39" s="131"/>
      <c r="Y39" s="119"/>
      <c r="Z39" s="60"/>
      <c r="AA39" s="61"/>
      <c r="AB39" s="61"/>
      <c r="AC39" s="61"/>
      <c r="AD39" s="61"/>
      <c r="AE39" s="61"/>
      <c r="AF39" s="61"/>
      <c r="AG39" s="61"/>
      <c r="AH39" s="61"/>
      <c r="AI39" s="61"/>
      <c r="AJ39" s="62"/>
    </row>
    <row r="40" customFormat="false" ht="12.75" hidden="false" customHeight="false" outlineLevel="0" collapsed="false">
      <c r="A40" s="101"/>
      <c r="B40" s="102"/>
      <c r="C40" s="52"/>
      <c r="D40" s="132"/>
      <c r="E40" s="133"/>
      <c r="F40" s="133"/>
      <c r="G40" s="134"/>
      <c r="H40" s="285"/>
      <c r="I40" s="129"/>
      <c r="J40" s="129"/>
      <c r="K40" s="139"/>
      <c r="L40" s="31"/>
      <c r="M40" s="31"/>
      <c r="N40" s="31"/>
      <c r="O40" s="31"/>
      <c r="P40" s="141"/>
      <c r="Q40" s="31"/>
      <c r="R40" s="283"/>
      <c r="S40" s="283"/>
      <c r="T40" s="66"/>
      <c r="U40" s="66"/>
      <c r="V40" s="131"/>
      <c r="W40" s="131"/>
      <c r="X40" s="131"/>
      <c r="Y40" s="119"/>
      <c r="Z40" s="60"/>
      <c r="AA40" s="61"/>
      <c r="AB40" s="61"/>
      <c r="AC40" s="61"/>
      <c r="AD40" s="61"/>
      <c r="AE40" s="61"/>
      <c r="AF40" s="61"/>
      <c r="AG40" s="61"/>
      <c r="AH40" s="61"/>
      <c r="AI40" s="61"/>
      <c r="AJ40" s="62"/>
    </row>
    <row r="41" customFormat="false" ht="12.75" hidden="false" customHeight="false" outlineLevel="0" collapsed="false">
      <c r="A41" s="101"/>
      <c r="B41" s="102"/>
      <c r="C41" s="52"/>
      <c r="D41" s="132"/>
      <c r="E41" s="133"/>
      <c r="F41" s="133"/>
      <c r="G41" s="134"/>
      <c r="H41" s="285"/>
      <c r="I41" s="129"/>
      <c r="J41" s="129"/>
      <c r="K41" s="139"/>
      <c r="L41" s="31"/>
      <c r="M41" s="31"/>
      <c r="N41" s="31"/>
      <c r="O41" s="31"/>
      <c r="P41" s="141"/>
      <c r="Q41" s="31"/>
      <c r="R41" s="283"/>
      <c r="S41" s="283"/>
      <c r="T41" s="66"/>
      <c r="U41" s="66"/>
      <c r="V41" s="131"/>
      <c r="W41" s="131"/>
      <c r="X41" s="131"/>
      <c r="Y41" s="119"/>
      <c r="Z41" s="60"/>
      <c r="AA41" s="61"/>
      <c r="AB41" s="61"/>
      <c r="AC41" s="61"/>
      <c r="AD41" s="61"/>
      <c r="AE41" s="61"/>
      <c r="AF41" s="61"/>
      <c r="AG41" s="61"/>
      <c r="AH41" s="61"/>
      <c r="AI41" s="61"/>
      <c r="AJ41" s="62"/>
    </row>
    <row r="42" customFormat="false" ht="12.75" hidden="false" customHeight="false" outlineLevel="0" collapsed="false">
      <c r="A42" s="101"/>
      <c r="B42" s="102"/>
      <c r="C42" s="52"/>
      <c r="D42" s="132"/>
      <c r="E42" s="133"/>
      <c r="F42" s="133"/>
      <c r="G42" s="134"/>
      <c r="H42" s="285"/>
      <c r="I42" s="129"/>
      <c r="J42" s="129"/>
      <c r="K42" s="139"/>
      <c r="L42" s="31"/>
      <c r="M42" s="31"/>
      <c r="N42" s="31"/>
      <c r="O42" s="31"/>
      <c r="P42" s="141"/>
      <c r="Q42" s="31"/>
      <c r="R42" s="283"/>
      <c r="S42" s="283"/>
      <c r="T42" s="66"/>
      <c r="U42" s="66"/>
      <c r="V42" s="131"/>
      <c r="W42" s="131"/>
      <c r="X42" s="131"/>
      <c r="Y42" s="119"/>
      <c r="Z42" s="60"/>
      <c r="AA42" s="61"/>
      <c r="AB42" s="61"/>
      <c r="AC42" s="61"/>
      <c r="AD42" s="61"/>
      <c r="AE42" s="61"/>
      <c r="AF42" s="61"/>
      <c r="AG42" s="61"/>
      <c r="AH42" s="61"/>
      <c r="AI42" s="61"/>
      <c r="AJ42" s="62"/>
    </row>
    <row r="43" customFormat="false" ht="13.5" hidden="false" customHeight="false" outlineLevel="0" collapsed="false">
      <c r="A43" s="101"/>
      <c r="B43" s="102"/>
      <c r="C43" s="91"/>
      <c r="D43" s="152"/>
      <c r="E43" s="153"/>
      <c r="F43" s="153"/>
      <c r="G43" s="154"/>
      <c r="H43" s="286"/>
      <c r="I43" s="156"/>
      <c r="J43" s="156"/>
      <c r="K43" s="157"/>
      <c r="L43" s="158"/>
      <c r="M43" s="158"/>
      <c r="N43" s="158"/>
      <c r="O43" s="158"/>
      <c r="P43" s="158"/>
      <c r="Q43" s="158"/>
      <c r="R43" s="255"/>
      <c r="S43" s="255"/>
      <c r="T43" s="231"/>
      <c r="U43" s="231"/>
      <c r="V43" s="231"/>
      <c r="W43" s="231"/>
      <c r="X43" s="231"/>
      <c r="Y43" s="190"/>
      <c r="Z43" s="191"/>
      <c r="AA43" s="192"/>
      <c r="AB43" s="192"/>
      <c r="AC43" s="192"/>
      <c r="AD43" s="192"/>
      <c r="AE43" s="192"/>
      <c r="AF43" s="192"/>
      <c r="AG43" s="192"/>
      <c r="AH43" s="192"/>
      <c r="AI43" s="192"/>
      <c r="AJ43" s="193"/>
    </row>
    <row r="44" customFormat="false" ht="34.5" hidden="false" customHeight="false" outlineLevel="0" collapsed="false">
      <c r="A44" s="210"/>
      <c r="I44" s="100"/>
      <c r="J44" s="100"/>
      <c r="N44" s="202"/>
      <c r="O44" s="202"/>
      <c r="P44" s="202"/>
      <c r="Q44" s="202"/>
      <c r="R44" s="202"/>
      <c r="S44" s="202"/>
    </row>
    <row r="45" customFormat="false" ht="34.5" hidden="false" customHeight="false" outlineLevel="0" collapsed="false">
      <c r="A45" s="210"/>
      <c r="I45" s="100"/>
      <c r="J45" s="100"/>
      <c r="N45" s="202"/>
      <c r="O45" s="202"/>
      <c r="P45" s="202"/>
      <c r="Q45" s="202"/>
      <c r="R45" s="202"/>
      <c r="S45" s="202"/>
    </row>
    <row r="46" customFormat="false" ht="34.5" hidden="false" customHeight="false" outlineLevel="0" collapsed="false">
      <c r="A46" s="210"/>
      <c r="I46" s="100"/>
      <c r="J46" s="100"/>
      <c r="N46" s="202"/>
      <c r="O46" s="202"/>
      <c r="P46" s="202"/>
      <c r="Q46" s="202"/>
      <c r="R46" s="202"/>
      <c r="S46" s="202"/>
    </row>
    <row r="47" customFormat="false" ht="34.5" hidden="false" customHeight="false" outlineLevel="0" collapsed="false">
      <c r="A47" s="210"/>
      <c r="I47" s="100"/>
      <c r="J47" s="100"/>
      <c r="N47" s="202"/>
      <c r="O47" s="202"/>
      <c r="P47" s="202"/>
      <c r="Q47" s="202"/>
      <c r="R47" s="202"/>
      <c r="S47" s="202"/>
    </row>
    <row r="48" customFormat="false" ht="34.5" hidden="false" customHeight="false" outlineLevel="0" collapsed="false">
      <c r="A48" s="210"/>
      <c r="I48" s="100"/>
      <c r="J48" s="100"/>
      <c r="N48" s="202"/>
      <c r="O48" s="202"/>
      <c r="P48" s="202"/>
      <c r="Q48" s="202"/>
      <c r="R48" s="202"/>
      <c r="S48" s="202"/>
    </row>
    <row r="49" customFormat="false" ht="34.5" hidden="false" customHeight="false" outlineLevel="0" collapsed="false">
      <c r="A49" s="210"/>
      <c r="I49" s="100"/>
      <c r="J49" s="100"/>
      <c r="N49" s="202"/>
      <c r="O49" s="202"/>
      <c r="P49" s="202"/>
      <c r="Q49" s="202"/>
      <c r="R49" s="202"/>
      <c r="S49" s="202"/>
    </row>
    <row r="50" customFormat="false" ht="34.5" hidden="false" customHeight="false" outlineLevel="0" collapsed="false">
      <c r="A50" s="210"/>
      <c r="I50" s="100"/>
      <c r="J50" s="100"/>
      <c r="N50" s="202"/>
      <c r="O50" s="202"/>
      <c r="P50" s="202"/>
      <c r="Q50" s="202"/>
      <c r="R50" s="202"/>
      <c r="S50" s="202"/>
    </row>
    <row r="51" customFormat="false" ht="34.5" hidden="false" customHeight="false" outlineLevel="0" collapsed="false">
      <c r="A51" s="210"/>
      <c r="I51" s="100"/>
      <c r="J51" s="100"/>
    </row>
    <row r="52" customFormat="false" ht="34.5" hidden="false" customHeight="false" outlineLevel="0" collapsed="false">
      <c r="A52" s="210"/>
      <c r="I52" s="100"/>
      <c r="J52" s="100"/>
    </row>
    <row r="53" customFormat="false" ht="34.5" hidden="false" customHeight="false" outlineLevel="0" collapsed="false">
      <c r="A53" s="210"/>
      <c r="I53" s="100"/>
      <c r="J53" s="100"/>
    </row>
    <row r="54" customFormat="false" ht="34.5" hidden="false" customHeight="false" outlineLevel="0" collapsed="false">
      <c r="A54" s="210"/>
      <c r="I54" s="100"/>
      <c r="J54" s="100"/>
    </row>
    <row r="55" customFormat="false" ht="34.5" hidden="false" customHeight="false" outlineLevel="0" collapsed="false">
      <c r="A55" s="210"/>
      <c r="I55" s="100"/>
      <c r="J55" s="100"/>
    </row>
    <row r="56" customFormat="false" ht="34.5" hidden="false" customHeight="false" outlineLevel="0" collapsed="false">
      <c r="A56" s="210"/>
      <c r="I56" s="100"/>
      <c r="J56" s="100"/>
    </row>
    <row r="57" customFormat="false" ht="34.5" hidden="false" customHeight="false" outlineLevel="0" collapsed="false">
      <c r="A57" s="210"/>
      <c r="I57" s="100"/>
      <c r="J57" s="100"/>
    </row>
    <row r="58" customFormat="false" ht="34.5" hidden="false" customHeight="false" outlineLevel="0" collapsed="false">
      <c r="A58" s="210"/>
      <c r="I58" s="100"/>
      <c r="J58" s="100"/>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c r="I156" s="100"/>
      <c r="J156" s="100"/>
    </row>
    <row r="157" customFormat="false" ht="34.5" hidden="false" customHeight="false" outlineLevel="0" collapsed="false">
      <c r="A157" s="210"/>
    </row>
  </sheetData>
  <mergeCells count="6">
    <mergeCell ref="T9:AJ9"/>
    <mergeCell ref="D10:F10"/>
    <mergeCell ref="H10:Y10"/>
    <mergeCell ref="Z10:AJ10"/>
    <mergeCell ref="A12:A43"/>
    <mergeCell ref="B12:B43"/>
  </mergeCells>
  <conditionalFormatting sqref="R15:S24 R12:S12 D12:G43">
    <cfRule type="expression" priority="2" aboveAverage="0" equalAverage="0" bottom="0" percent="0" rank="0" text="" dxfId="34">
      <formula>IF($G15="HIGH",TRUE(),FALSE())</formula>
    </cfRule>
  </conditionalFormatting>
  <conditionalFormatting sqref="O30:O31">
    <cfRule type="cellIs" priority="3" operator="equal" aboveAverage="0" equalAverage="0" bottom="0" percent="0" rank="0" text="" dxfId="35">
      <formula>"HIGH"</formula>
    </cfRule>
    <cfRule type="cellIs" priority="4" operator="equal" aboveAverage="0" equalAverage="0" bottom="0" percent="0" rank="0" text="" dxfId="36">
      <formula>"MEDIUM"</formula>
    </cfRule>
    <cfRule type="expression" priority="5" aboveAverage="0" equalAverage="0" bottom="0" percent="0" rank="0" text="" dxfId="37">
      <formula>IF($C30="Complete",TRUE(),FALSE())</formula>
    </cfRule>
  </conditionalFormatting>
  <conditionalFormatting sqref="J1:J65536">
    <cfRule type="cellIs" priority="6" operator="equal" aboveAverage="0" equalAverage="0" bottom="0" percent="0" rank="0" text="" dxfId="38">
      <formula>"TO ADD"</formula>
    </cfRule>
  </conditionalFormatting>
  <dataValidations count="5">
    <dataValidation allowBlank="true" errorStyle="stop" operator="between" showDropDown="false" showErrorMessage="true" showInputMessage="false" sqref="P12:P43" type="list">
      <formula1>Format</formula1>
      <formula2>0</formula2>
    </dataValidation>
    <dataValidation allowBlank="true" errorStyle="stop" operator="between" showDropDown="false" showErrorMessage="true" showInputMessage="false" sqref="V12:W43" type="list">
      <formula1>OPENABLE</formula1>
      <formula2>0</formula2>
    </dataValidation>
    <dataValidation allowBlank="true" errorStyle="stop" operator="between" showDropDown="false" showErrorMessage="true" showInputMessage="false" sqref="X12:X43" type="list">
      <formula1>Relevance</formula1>
      <formula2>0</formula2>
    </dataValidation>
    <dataValidation allowBlank="true" errorStyle="stop" operator="between" showDropDown="false" showErrorMessage="true" showInputMessage="false" sqref="Z12:AJ43" type="list">
      <formula1>Discipline</formula1>
      <formula2>0</formula2>
    </dataValidation>
    <dataValidation allowBlank="true" errorStyle="stop" operator="between" showDropDown="false" showErrorMessage="false" showInputMessage="false" sqref="K1:K9 H10:J10 K11:K1043" type="list">
      <formula1>Source</formula1>
      <formula2>0</formula2>
    </dataValidation>
  </dataValidations>
  <hyperlinks>
    <hyperlink ref="Q12" r:id="rId2" display="F:\Shannon CFRAM datasets\Environment\20100512 NIAH"/>
    <hyperlink ref="Q15" r:id="rId3" display="F:\Shannon CFRAM datasets\Environment\20100519 Monuments"/>
    <hyperlink ref="Q16" r:id="rId4" display="F:\Shannon CFRAM datasets\Environment\20100519 Monuments"/>
    <hyperlink ref="Q18" r:id="rId5" display="F:\Shannon CFRAM datasets\Environment\NHA"/>
    <hyperlink ref="Q19" r:id="rId6" display="F:\Shannon CFRAM datasets\Environment\PNHA"/>
    <hyperlink ref="Q20" r:id="rId7" display="F:\Shannon CFRAM datasets\Environment\SAC"/>
    <hyperlink ref="Q21" r:id="rId8" display="F:\Shannon CFRAM datasets\Environment\SPA"/>
    <hyperlink ref="Q22" r:id="rId9" display="F:\Shannon CFRAM datasets\Environment\EPA data"/>
    <hyperlink ref="Q23" r:id="rId10" display="F:\Shannon CFRAM datasets\Environment\EPA data"/>
    <hyperlink ref="Q24" r:id="rId11" display="F:\Shannon CFRAM datasets\Environment\EPA data"/>
    <hyperlink ref="Q26" r:id="rId12" display="P:\Jobs\32103000 Shannon CFRAM\270 Incoming Data\04 Information to be added to register (temp)\added\Lumcloon EI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1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false" showOutlineSymbols="true" defaultGridColor="true" view="pageBreakPreview" topLeftCell="A7" colorId="64" zoomScale="65" zoomScaleNormal="55" zoomScalePageLayoutView="65" workbookViewId="0">
      <pane xSplit="1" ySplit="5" topLeftCell="D39" activePane="bottomRight" state="frozen"/>
      <selection pane="topLeft" activeCell="A7" activeCellId="0" sqref="A7"/>
      <selection pane="topRight" activeCell="D7" activeCellId="0" sqref="D7"/>
      <selection pane="bottomLeft" activeCell="A39" activeCellId="0" sqref="A39"/>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41.7"/>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25.5" hidden="false" customHeight="true" outlineLevel="0" collapsed="false">
      <c r="A12" s="287" t="s">
        <v>1095</v>
      </c>
      <c r="B12" s="102" t="s">
        <v>1096</v>
      </c>
      <c r="C12" s="23" t="s">
        <v>40</v>
      </c>
      <c r="D12" s="288" t="s">
        <v>1097</v>
      </c>
      <c r="E12" s="276" t="s">
        <v>886</v>
      </c>
      <c r="F12" s="276" t="s">
        <v>1098</v>
      </c>
      <c r="G12" s="105"/>
      <c r="H12" s="289" t="n">
        <v>1</v>
      </c>
      <c r="I12" s="107" t="n">
        <v>40569</v>
      </c>
      <c r="J12" s="223" t="n">
        <v>40718</v>
      </c>
      <c r="K12" s="234" t="s">
        <v>1098</v>
      </c>
      <c r="L12" s="214"/>
      <c r="M12" s="235" t="n">
        <v>40574</v>
      </c>
      <c r="N12" s="214" t="s">
        <v>78</v>
      </c>
      <c r="O12" s="214"/>
      <c r="P12" s="214" t="s">
        <v>29</v>
      </c>
      <c r="Q12" s="278" t="s">
        <v>1099</v>
      </c>
      <c r="R12" s="279" t="s">
        <v>891</v>
      </c>
      <c r="S12" s="279"/>
      <c r="T12" s="111"/>
      <c r="U12" s="111"/>
      <c r="V12" s="111"/>
      <c r="W12" s="111"/>
      <c r="X12" s="111"/>
      <c r="Y12" s="112"/>
      <c r="Z12" s="113"/>
      <c r="AA12" s="114"/>
      <c r="AB12" s="114"/>
      <c r="AC12" s="114"/>
      <c r="AD12" s="114"/>
      <c r="AE12" s="114"/>
      <c r="AF12" s="114"/>
      <c r="AG12" s="114"/>
      <c r="AH12" s="114"/>
      <c r="AI12" s="114"/>
      <c r="AJ12" s="115"/>
    </row>
    <row r="13" customFormat="false" ht="25.5" hidden="false" customHeight="false" outlineLevel="0" collapsed="false">
      <c r="A13" s="287"/>
      <c r="B13" s="102"/>
      <c r="C13" s="52" t="s">
        <v>61</v>
      </c>
      <c r="D13" s="290" t="s">
        <v>1100</v>
      </c>
      <c r="E13" s="118" t="s">
        <v>886</v>
      </c>
      <c r="F13" s="118" t="s">
        <v>1098</v>
      </c>
      <c r="G13" s="119"/>
      <c r="H13" s="291" t="n">
        <v>2</v>
      </c>
      <c r="I13" s="121" t="n">
        <v>40569</v>
      </c>
      <c r="J13" s="223" t="n">
        <v>40718</v>
      </c>
      <c r="K13" s="139" t="s">
        <v>1098</v>
      </c>
      <c r="L13" s="31"/>
      <c r="M13" s="140" t="n">
        <v>40574</v>
      </c>
      <c r="N13" s="31" t="s">
        <v>78</v>
      </c>
      <c r="O13" s="31"/>
      <c r="P13" s="31" t="s">
        <v>29</v>
      </c>
      <c r="Q13" s="137" t="s">
        <v>1099</v>
      </c>
      <c r="R13" s="220" t="s">
        <v>891</v>
      </c>
      <c r="S13" s="220"/>
      <c r="T13" s="122"/>
      <c r="U13" s="122"/>
      <c r="V13" s="122"/>
      <c r="W13" s="122"/>
      <c r="X13" s="122"/>
      <c r="Y13" s="123"/>
      <c r="Z13" s="124"/>
      <c r="AA13" s="125"/>
      <c r="AB13" s="125"/>
      <c r="AC13" s="125"/>
      <c r="AD13" s="125"/>
      <c r="AE13" s="125"/>
      <c r="AF13" s="125"/>
      <c r="AG13" s="125"/>
      <c r="AH13" s="125"/>
      <c r="AI13" s="125"/>
      <c r="AJ13" s="126"/>
    </row>
    <row r="14" customFormat="false" ht="25.5" hidden="false" customHeight="false" outlineLevel="0" collapsed="false">
      <c r="A14" s="287"/>
      <c r="B14" s="102"/>
      <c r="C14" s="52"/>
      <c r="D14" s="290" t="s">
        <v>1101</v>
      </c>
      <c r="E14" s="118" t="s">
        <v>42</v>
      </c>
      <c r="F14" s="118" t="s">
        <v>1102</v>
      </c>
      <c r="G14" s="119"/>
      <c r="H14" s="291" t="n">
        <v>3</v>
      </c>
      <c r="I14" s="121" t="n">
        <v>40569</v>
      </c>
      <c r="J14" s="223" t="n">
        <v>40718</v>
      </c>
      <c r="K14" s="139" t="s">
        <v>1098</v>
      </c>
      <c r="L14" s="31"/>
      <c r="M14" s="140" t="n">
        <v>40574</v>
      </c>
      <c r="N14" s="31" t="s">
        <v>78</v>
      </c>
      <c r="O14" s="31"/>
      <c r="P14" s="31" t="s">
        <v>29</v>
      </c>
      <c r="Q14" s="137" t="s">
        <v>1099</v>
      </c>
      <c r="R14" s="220" t="s">
        <v>891</v>
      </c>
      <c r="S14" s="220"/>
      <c r="T14" s="122"/>
      <c r="U14" s="122"/>
      <c r="V14" s="122"/>
      <c r="W14" s="122"/>
      <c r="X14" s="122"/>
      <c r="Y14" s="123"/>
      <c r="Z14" s="124"/>
      <c r="AA14" s="125"/>
      <c r="AB14" s="125"/>
      <c r="AC14" s="125"/>
      <c r="AD14" s="125"/>
      <c r="AE14" s="125"/>
      <c r="AF14" s="125"/>
      <c r="AG14" s="125"/>
      <c r="AH14" s="125"/>
      <c r="AI14" s="125"/>
      <c r="AJ14" s="126"/>
    </row>
    <row r="15" customFormat="false" ht="51" hidden="false" customHeight="false" outlineLevel="0" collapsed="false">
      <c r="A15" s="287"/>
      <c r="B15" s="102"/>
      <c r="C15" s="52"/>
      <c r="D15" s="290" t="s">
        <v>1103</v>
      </c>
      <c r="E15" s="118" t="s">
        <v>42</v>
      </c>
      <c r="F15" s="118" t="s">
        <v>565</v>
      </c>
      <c r="G15" s="119"/>
      <c r="H15" s="291" t="n">
        <v>4</v>
      </c>
      <c r="I15" s="121" t="n">
        <v>40569</v>
      </c>
      <c r="J15" s="223" t="n">
        <v>40718</v>
      </c>
      <c r="K15" s="139" t="s">
        <v>1104</v>
      </c>
      <c r="L15" s="31"/>
      <c r="M15" s="140" t="n">
        <v>40574</v>
      </c>
      <c r="N15" s="31" t="s">
        <v>78</v>
      </c>
      <c r="O15" s="31"/>
      <c r="P15" s="31" t="s">
        <v>29</v>
      </c>
      <c r="Q15" s="137" t="s">
        <v>1105</v>
      </c>
      <c r="R15" s="220" t="s">
        <v>891</v>
      </c>
      <c r="S15" s="220"/>
      <c r="T15" s="122"/>
      <c r="U15" s="122"/>
      <c r="V15" s="122"/>
      <c r="W15" s="122"/>
      <c r="X15" s="122"/>
      <c r="Y15" s="123"/>
      <c r="Z15" s="124"/>
      <c r="AA15" s="125"/>
      <c r="AB15" s="125"/>
      <c r="AC15" s="125"/>
      <c r="AD15" s="125"/>
      <c r="AE15" s="125"/>
      <c r="AF15" s="125"/>
      <c r="AG15" s="125"/>
      <c r="AH15" s="125"/>
      <c r="AI15" s="125"/>
      <c r="AJ15" s="126"/>
    </row>
    <row r="16" customFormat="false" ht="25.5" hidden="false" customHeight="false" outlineLevel="0" collapsed="false">
      <c r="A16" s="287"/>
      <c r="B16" s="102"/>
      <c r="C16" s="52"/>
      <c r="D16" s="290" t="s">
        <v>1106</v>
      </c>
      <c r="E16" s="118" t="s">
        <v>42</v>
      </c>
      <c r="F16" s="118" t="s">
        <v>1107</v>
      </c>
      <c r="G16" s="119"/>
      <c r="H16" s="291" t="n">
        <v>5</v>
      </c>
      <c r="I16" s="121" t="n">
        <v>40569</v>
      </c>
      <c r="J16" s="223" t="n">
        <v>40718</v>
      </c>
      <c r="K16" s="139" t="s">
        <v>1107</v>
      </c>
      <c r="L16" s="31"/>
      <c r="M16" s="140" t="n">
        <v>40574</v>
      </c>
      <c r="N16" s="31" t="s">
        <v>78</v>
      </c>
      <c r="O16" s="31"/>
      <c r="P16" s="31" t="s">
        <v>29</v>
      </c>
      <c r="Q16" s="137" t="s">
        <v>1108</v>
      </c>
      <c r="R16" s="220" t="s">
        <v>891</v>
      </c>
      <c r="S16" s="220"/>
      <c r="T16" s="122"/>
      <c r="U16" s="122"/>
      <c r="V16" s="122"/>
      <c r="W16" s="122"/>
      <c r="X16" s="122"/>
      <c r="Y16" s="123"/>
      <c r="Z16" s="124"/>
      <c r="AA16" s="125"/>
      <c r="AB16" s="125"/>
      <c r="AC16" s="125"/>
      <c r="AD16" s="125"/>
      <c r="AE16" s="125"/>
      <c r="AF16" s="125"/>
      <c r="AG16" s="125"/>
      <c r="AH16" s="125"/>
      <c r="AI16" s="125"/>
      <c r="AJ16" s="126"/>
    </row>
    <row r="17" customFormat="false" ht="25.5" hidden="false" customHeight="false" outlineLevel="0" collapsed="false">
      <c r="A17" s="287"/>
      <c r="B17" s="102"/>
      <c r="C17" s="52"/>
      <c r="D17" s="290" t="s">
        <v>1109</v>
      </c>
      <c r="E17" s="118" t="s">
        <v>56</v>
      </c>
      <c r="F17" s="118" t="s">
        <v>1107</v>
      </c>
      <c r="G17" s="119"/>
      <c r="H17" s="291" t="n">
        <v>6</v>
      </c>
      <c r="I17" s="121" t="n">
        <v>40569</v>
      </c>
      <c r="J17" s="223" t="n">
        <v>40718</v>
      </c>
      <c r="K17" s="139" t="s">
        <v>1107</v>
      </c>
      <c r="L17" s="31"/>
      <c r="M17" s="140" t="n">
        <v>40574</v>
      </c>
      <c r="N17" s="31" t="s">
        <v>78</v>
      </c>
      <c r="O17" s="31"/>
      <c r="P17" s="31" t="s">
        <v>29</v>
      </c>
      <c r="Q17" s="137" t="s">
        <v>1110</v>
      </c>
      <c r="R17" s="220" t="s">
        <v>891</v>
      </c>
      <c r="S17" s="220"/>
      <c r="T17" s="122"/>
      <c r="U17" s="122"/>
      <c r="V17" s="122"/>
      <c r="W17" s="122"/>
      <c r="X17" s="122"/>
      <c r="Y17" s="123"/>
      <c r="Z17" s="124"/>
      <c r="AA17" s="125"/>
      <c r="AB17" s="125"/>
      <c r="AC17" s="125"/>
      <c r="AD17" s="125"/>
      <c r="AE17" s="125"/>
      <c r="AF17" s="125"/>
      <c r="AG17" s="125"/>
      <c r="AH17" s="125"/>
      <c r="AI17" s="125"/>
      <c r="AJ17" s="126"/>
    </row>
    <row r="18" customFormat="false" ht="51" hidden="false" customHeight="false" outlineLevel="0" collapsed="false">
      <c r="A18" s="287"/>
      <c r="B18" s="102"/>
      <c r="C18" s="52"/>
      <c r="D18" s="290" t="s">
        <v>1111</v>
      </c>
      <c r="E18" s="118" t="s">
        <v>56</v>
      </c>
      <c r="F18" s="118" t="s">
        <v>565</v>
      </c>
      <c r="G18" s="119"/>
      <c r="H18" s="291" t="n">
        <v>7</v>
      </c>
      <c r="I18" s="121" t="n">
        <v>40569</v>
      </c>
      <c r="J18" s="223" t="n">
        <v>40718</v>
      </c>
      <c r="K18" s="139" t="s">
        <v>40</v>
      </c>
      <c r="L18" s="31"/>
      <c r="M18" s="140" t="n">
        <v>40574</v>
      </c>
      <c r="N18" s="31" t="s">
        <v>78</v>
      </c>
      <c r="O18" s="31"/>
      <c r="P18" s="31" t="s">
        <v>29</v>
      </c>
      <c r="Q18" s="137" t="s">
        <v>1112</v>
      </c>
      <c r="R18" s="220" t="s">
        <v>891</v>
      </c>
      <c r="S18" s="220"/>
      <c r="T18" s="122"/>
      <c r="U18" s="122"/>
      <c r="V18" s="122"/>
      <c r="W18" s="122"/>
      <c r="X18" s="122"/>
      <c r="Y18" s="123"/>
      <c r="Z18" s="124"/>
      <c r="AA18" s="125"/>
      <c r="AB18" s="125"/>
      <c r="AC18" s="125"/>
      <c r="AD18" s="125"/>
      <c r="AE18" s="125"/>
      <c r="AF18" s="125"/>
      <c r="AG18" s="125"/>
      <c r="AH18" s="125"/>
      <c r="AI18" s="125"/>
      <c r="AJ18" s="126"/>
    </row>
    <row r="19" customFormat="false" ht="25.5" hidden="false" customHeight="false" outlineLevel="0" collapsed="false">
      <c r="A19" s="287"/>
      <c r="B19" s="102"/>
      <c r="C19" s="52"/>
      <c r="D19" s="290" t="s">
        <v>1113</v>
      </c>
      <c r="E19" s="118" t="s">
        <v>202</v>
      </c>
      <c r="F19" s="118" t="s">
        <v>1114</v>
      </c>
      <c r="G19" s="119"/>
      <c r="H19" s="291" t="n">
        <v>8</v>
      </c>
      <c r="I19" s="121" t="n">
        <v>40569</v>
      </c>
      <c r="J19" s="223" t="n">
        <v>40718</v>
      </c>
      <c r="K19" s="139" t="s">
        <v>1114</v>
      </c>
      <c r="L19" s="31"/>
      <c r="M19" s="140" t="n">
        <v>40574</v>
      </c>
      <c r="N19" s="31" t="s">
        <v>78</v>
      </c>
      <c r="O19" s="31"/>
      <c r="P19" s="31" t="s">
        <v>29</v>
      </c>
      <c r="Q19" s="137" t="s">
        <v>1115</v>
      </c>
      <c r="R19" s="220" t="s">
        <v>891</v>
      </c>
      <c r="S19" s="220"/>
      <c r="T19" s="122"/>
      <c r="U19" s="122"/>
      <c r="V19" s="122"/>
      <c r="W19" s="122"/>
      <c r="X19" s="122"/>
      <c r="Y19" s="123"/>
      <c r="Z19" s="124"/>
      <c r="AA19" s="125"/>
      <c r="AB19" s="125"/>
      <c r="AC19" s="125"/>
      <c r="AD19" s="125"/>
      <c r="AE19" s="125"/>
      <c r="AF19" s="125"/>
      <c r="AG19" s="125"/>
      <c r="AH19" s="125"/>
      <c r="AI19" s="125"/>
      <c r="AJ19" s="126"/>
    </row>
    <row r="20" customFormat="false" ht="25.5" hidden="false" customHeight="false" outlineLevel="0" collapsed="false">
      <c r="A20" s="287"/>
      <c r="B20" s="102"/>
      <c r="C20" s="52"/>
      <c r="D20" s="290" t="s">
        <v>1116</v>
      </c>
      <c r="E20" s="118" t="s">
        <v>42</v>
      </c>
      <c r="F20" s="118" t="s">
        <v>1114</v>
      </c>
      <c r="G20" s="119"/>
      <c r="H20" s="291" t="n">
        <v>9</v>
      </c>
      <c r="I20" s="121" t="n">
        <v>40569</v>
      </c>
      <c r="J20" s="223" t="n">
        <v>40718</v>
      </c>
      <c r="K20" s="139" t="s">
        <v>1114</v>
      </c>
      <c r="L20" s="31"/>
      <c r="M20" s="140" t="n">
        <v>40574</v>
      </c>
      <c r="N20" s="31" t="s">
        <v>78</v>
      </c>
      <c r="O20" s="31"/>
      <c r="P20" s="31" t="s">
        <v>29</v>
      </c>
      <c r="Q20" s="137" t="s">
        <v>1115</v>
      </c>
      <c r="R20" s="220" t="s">
        <v>891</v>
      </c>
      <c r="S20" s="220"/>
      <c r="T20" s="122"/>
      <c r="U20" s="122"/>
      <c r="V20" s="122"/>
      <c r="W20" s="122"/>
      <c r="X20" s="122"/>
      <c r="Y20" s="123"/>
      <c r="Z20" s="124"/>
      <c r="AA20" s="125"/>
      <c r="AB20" s="125"/>
      <c r="AC20" s="125"/>
      <c r="AD20" s="125"/>
      <c r="AE20" s="125"/>
      <c r="AF20" s="125"/>
      <c r="AG20" s="125"/>
      <c r="AH20" s="125"/>
      <c r="AI20" s="125"/>
      <c r="AJ20" s="126"/>
    </row>
    <row r="21" customFormat="false" ht="25.5" hidden="false" customHeight="false" outlineLevel="0" collapsed="false">
      <c r="A21" s="287"/>
      <c r="B21" s="102"/>
      <c r="C21" s="52"/>
      <c r="D21" s="290" t="s">
        <v>1117</v>
      </c>
      <c r="E21" s="118" t="s">
        <v>202</v>
      </c>
      <c r="F21" s="118" t="s">
        <v>1114</v>
      </c>
      <c r="G21" s="119"/>
      <c r="H21" s="291" t="n">
        <v>10</v>
      </c>
      <c r="I21" s="121" t="n">
        <v>40569</v>
      </c>
      <c r="J21" s="223" t="n">
        <v>40718</v>
      </c>
      <c r="K21" s="139" t="s">
        <v>1114</v>
      </c>
      <c r="L21" s="31"/>
      <c r="M21" s="140" t="n">
        <v>40574</v>
      </c>
      <c r="N21" s="31" t="s">
        <v>78</v>
      </c>
      <c r="O21" s="31"/>
      <c r="P21" s="31" t="s">
        <v>29</v>
      </c>
      <c r="Q21" s="137" t="s">
        <v>1115</v>
      </c>
      <c r="R21" s="220" t="s">
        <v>891</v>
      </c>
      <c r="S21" s="220"/>
      <c r="T21" s="122"/>
      <c r="U21" s="122"/>
      <c r="V21" s="122"/>
      <c r="W21" s="122"/>
      <c r="X21" s="122"/>
      <c r="Y21" s="123"/>
      <c r="Z21" s="124"/>
      <c r="AA21" s="125"/>
      <c r="AB21" s="125"/>
      <c r="AC21" s="125"/>
      <c r="AD21" s="125"/>
      <c r="AE21" s="125"/>
      <c r="AF21" s="125"/>
      <c r="AG21" s="125"/>
      <c r="AH21" s="125"/>
      <c r="AI21" s="125"/>
      <c r="AJ21" s="126"/>
    </row>
    <row r="22" customFormat="false" ht="38.25" hidden="false" customHeight="false" outlineLevel="0" collapsed="false">
      <c r="A22" s="287"/>
      <c r="B22" s="102"/>
      <c r="C22" s="52"/>
      <c r="D22" s="290" t="s">
        <v>1118</v>
      </c>
      <c r="E22" s="118" t="s">
        <v>42</v>
      </c>
      <c r="F22" s="118" t="s">
        <v>887</v>
      </c>
      <c r="G22" s="119"/>
      <c r="H22" s="291" t="n">
        <v>11</v>
      </c>
      <c r="I22" s="121" t="n">
        <v>40569</v>
      </c>
      <c r="J22" s="223" t="n">
        <v>40718</v>
      </c>
      <c r="K22" s="139" t="s">
        <v>887</v>
      </c>
      <c r="L22" s="140" t="s">
        <v>1119</v>
      </c>
      <c r="M22" s="140" t="n">
        <v>40574</v>
      </c>
      <c r="N22" s="31" t="s">
        <v>78</v>
      </c>
      <c r="O22" s="31"/>
      <c r="P22" s="31" t="s">
        <v>889</v>
      </c>
      <c r="Q22" s="137" t="s">
        <v>890</v>
      </c>
      <c r="R22" s="220" t="s">
        <v>891</v>
      </c>
      <c r="S22" s="220"/>
      <c r="T22" s="122"/>
      <c r="U22" s="122"/>
      <c r="V22" s="122"/>
      <c r="W22" s="122"/>
      <c r="X22" s="122"/>
      <c r="Y22" s="123"/>
      <c r="Z22" s="124"/>
      <c r="AA22" s="125"/>
      <c r="AB22" s="125"/>
      <c r="AC22" s="125"/>
      <c r="AD22" s="125"/>
      <c r="AE22" s="125"/>
      <c r="AF22" s="125"/>
      <c r="AG22" s="125"/>
      <c r="AH22" s="125"/>
      <c r="AI22" s="125"/>
      <c r="AJ22" s="126"/>
    </row>
    <row r="23" customFormat="false" ht="25.5" hidden="false" customHeight="false" outlineLevel="0" collapsed="false">
      <c r="A23" s="287"/>
      <c r="B23" s="102"/>
      <c r="C23" s="52"/>
      <c r="D23" s="290" t="s">
        <v>1120</v>
      </c>
      <c r="E23" s="118" t="s">
        <v>42</v>
      </c>
      <c r="F23" s="118" t="s">
        <v>69</v>
      </c>
      <c r="G23" s="119"/>
      <c r="H23" s="291" t="n">
        <v>12</v>
      </c>
      <c r="I23" s="121" t="n">
        <v>40569</v>
      </c>
      <c r="J23" s="223" t="n">
        <v>40718</v>
      </c>
      <c r="K23" s="139" t="s">
        <v>1121</v>
      </c>
      <c r="L23" s="137"/>
      <c r="M23" s="140" t="n">
        <v>40574</v>
      </c>
      <c r="N23" s="31" t="s">
        <v>78</v>
      </c>
      <c r="O23" s="31"/>
      <c r="P23" s="31" t="s">
        <v>29</v>
      </c>
      <c r="Q23" s="137" t="s">
        <v>1122</v>
      </c>
      <c r="R23" s="220" t="s">
        <v>891</v>
      </c>
      <c r="S23" s="220"/>
      <c r="T23" s="122"/>
      <c r="U23" s="122"/>
      <c r="V23" s="122"/>
      <c r="W23" s="122"/>
      <c r="X23" s="122"/>
      <c r="Y23" s="123"/>
      <c r="Z23" s="124"/>
      <c r="AA23" s="125"/>
      <c r="AB23" s="125"/>
      <c r="AC23" s="125"/>
      <c r="AD23" s="125"/>
      <c r="AE23" s="125"/>
      <c r="AF23" s="125"/>
      <c r="AG23" s="125"/>
      <c r="AH23" s="125"/>
      <c r="AI23" s="125"/>
      <c r="AJ23" s="126"/>
    </row>
    <row r="24" customFormat="false" ht="25.5" hidden="false" customHeight="false" outlineLevel="0" collapsed="false">
      <c r="A24" s="287"/>
      <c r="B24" s="102"/>
      <c r="C24" s="52"/>
      <c r="D24" s="290" t="s">
        <v>1123</v>
      </c>
      <c r="E24" s="118" t="s">
        <v>42</v>
      </c>
      <c r="F24" s="118" t="s">
        <v>69</v>
      </c>
      <c r="G24" s="119"/>
      <c r="H24" s="291" t="n">
        <v>13</v>
      </c>
      <c r="I24" s="121" t="n">
        <v>40569</v>
      </c>
      <c r="J24" s="223" t="n">
        <v>40718</v>
      </c>
      <c r="K24" s="139" t="s">
        <v>1121</v>
      </c>
      <c r="L24" s="137"/>
      <c r="M24" s="140" t="n">
        <v>40574</v>
      </c>
      <c r="N24" s="31" t="s">
        <v>78</v>
      </c>
      <c r="O24" s="31"/>
      <c r="P24" s="31" t="s">
        <v>29</v>
      </c>
      <c r="Q24" s="137" t="s">
        <v>1122</v>
      </c>
      <c r="R24" s="220" t="s">
        <v>891</v>
      </c>
      <c r="S24" s="220"/>
      <c r="T24" s="122"/>
      <c r="U24" s="122"/>
      <c r="V24" s="122"/>
      <c r="W24" s="122"/>
      <c r="X24" s="122"/>
      <c r="Y24" s="123"/>
      <c r="Z24" s="124"/>
      <c r="AA24" s="125"/>
      <c r="AB24" s="125"/>
      <c r="AC24" s="125"/>
      <c r="AD24" s="125"/>
      <c r="AE24" s="125"/>
      <c r="AF24" s="125"/>
      <c r="AG24" s="125"/>
      <c r="AH24" s="125"/>
      <c r="AI24" s="125"/>
      <c r="AJ24" s="126"/>
    </row>
    <row r="25" customFormat="false" ht="25.5" hidden="false" customHeight="false" outlineLevel="0" collapsed="false">
      <c r="A25" s="287"/>
      <c r="B25" s="102"/>
      <c r="C25" s="52"/>
      <c r="D25" s="290" t="s">
        <v>1124</v>
      </c>
      <c r="E25" s="118" t="s">
        <v>42</v>
      </c>
      <c r="F25" s="118" t="s">
        <v>1125</v>
      </c>
      <c r="G25" s="119"/>
      <c r="H25" s="291" t="n">
        <v>14</v>
      </c>
      <c r="I25" s="121" t="n">
        <v>40569</v>
      </c>
      <c r="J25" s="223" t="n">
        <v>40718</v>
      </c>
      <c r="K25" s="139" t="s">
        <v>1121</v>
      </c>
      <c r="L25" s="137"/>
      <c r="M25" s="140" t="n">
        <v>40574</v>
      </c>
      <c r="N25" s="31" t="s">
        <v>78</v>
      </c>
      <c r="O25" s="31"/>
      <c r="P25" s="31" t="s">
        <v>29</v>
      </c>
      <c r="Q25" s="137" t="s">
        <v>1122</v>
      </c>
      <c r="R25" s="220" t="s">
        <v>891</v>
      </c>
      <c r="S25" s="220"/>
      <c r="T25" s="122"/>
      <c r="U25" s="122"/>
      <c r="V25" s="122"/>
      <c r="W25" s="122"/>
      <c r="X25" s="122"/>
      <c r="Y25" s="123"/>
      <c r="Z25" s="124"/>
      <c r="AA25" s="125"/>
      <c r="AB25" s="125"/>
      <c r="AC25" s="125"/>
      <c r="AD25" s="125"/>
      <c r="AE25" s="125"/>
      <c r="AF25" s="125"/>
      <c r="AG25" s="125"/>
      <c r="AH25" s="125"/>
      <c r="AI25" s="125"/>
      <c r="AJ25" s="126"/>
    </row>
    <row r="26" customFormat="false" ht="25.5" hidden="true" customHeight="false" outlineLevel="0" collapsed="false">
      <c r="A26" s="287"/>
      <c r="B26" s="102"/>
      <c r="C26" s="52"/>
      <c r="D26" s="290" t="s">
        <v>1126</v>
      </c>
      <c r="E26" s="118" t="s">
        <v>42</v>
      </c>
      <c r="F26" s="118" t="s">
        <v>54</v>
      </c>
      <c r="G26" s="119"/>
      <c r="H26" s="292" t="n">
        <v>15</v>
      </c>
      <c r="I26" s="129"/>
      <c r="J26" s="129"/>
      <c r="K26" s="130"/>
      <c r="L26" s="122"/>
      <c r="M26" s="122"/>
      <c r="N26" s="31"/>
      <c r="O26" s="31"/>
      <c r="P26" s="31"/>
      <c r="Q26" s="31"/>
      <c r="R26" s="31"/>
      <c r="S26" s="31"/>
      <c r="T26" s="66"/>
      <c r="U26" s="66"/>
      <c r="V26" s="131"/>
      <c r="W26" s="131"/>
      <c r="X26" s="131"/>
      <c r="Y26" s="119"/>
      <c r="Z26" s="60"/>
      <c r="AA26" s="61"/>
      <c r="AB26" s="61"/>
      <c r="AC26" s="61"/>
      <c r="AD26" s="61"/>
      <c r="AE26" s="61"/>
      <c r="AF26" s="61"/>
      <c r="AG26" s="61"/>
      <c r="AH26" s="61"/>
      <c r="AI26" s="61"/>
      <c r="AJ26" s="62"/>
    </row>
    <row r="27" customFormat="false" ht="25.5" hidden="true" customHeight="false" outlineLevel="0" collapsed="false">
      <c r="A27" s="287"/>
      <c r="B27" s="102"/>
      <c r="C27" s="52"/>
      <c r="D27" s="290" t="s">
        <v>1127</v>
      </c>
      <c r="E27" s="118" t="s">
        <v>42</v>
      </c>
      <c r="F27" s="118" t="s">
        <v>54</v>
      </c>
      <c r="G27" s="119"/>
      <c r="H27" s="292" t="n">
        <v>16</v>
      </c>
      <c r="I27" s="129"/>
      <c r="J27" s="129"/>
      <c r="K27" s="130"/>
      <c r="L27" s="122"/>
      <c r="M27" s="122"/>
      <c r="N27" s="31"/>
      <c r="O27" s="31"/>
      <c r="P27" s="31"/>
      <c r="Q27" s="31"/>
      <c r="R27" s="31"/>
      <c r="S27" s="31"/>
      <c r="T27" s="66"/>
      <c r="U27" s="66"/>
      <c r="V27" s="131"/>
      <c r="W27" s="131"/>
      <c r="X27" s="131"/>
      <c r="Y27" s="119"/>
      <c r="Z27" s="60"/>
      <c r="AA27" s="61"/>
      <c r="AB27" s="61"/>
      <c r="AC27" s="61"/>
      <c r="AD27" s="61"/>
      <c r="AE27" s="61"/>
      <c r="AF27" s="61"/>
      <c r="AG27" s="61"/>
      <c r="AH27" s="61"/>
      <c r="AI27" s="61"/>
      <c r="AJ27" s="62"/>
    </row>
    <row r="28" customFormat="false" ht="12.75" hidden="true" customHeight="false" outlineLevel="0" collapsed="false">
      <c r="A28" s="287"/>
      <c r="B28" s="102"/>
      <c r="C28" s="52"/>
      <c r="D28" s="290" t="s">
        <v>1128</v>
      </c>
      <c r="E28" s="118" t="s">
        <v>42</v>
      </c>
      <c r="F28" s="118" t="s">
        <v>51</v>
      </c>
      <c r="G28" s="119"/>
      <c r="H28" s="292" t="n">
        <v>17</v>
      </c>
      <c r="I28" s="129"/>
      <c r="J28" s="129"/>
      <c r="K28" s="130"/>
      <c r="L28" s="122"/>
      <c r="M28" s="122"/>
      <c r="N28" s="31"/>
      <c r="O28" s="31"/>
      <c r="P28" s="31"/>
      <c r="Q28" s="31"/>
      <c r="R28" s="31"/>
      <c r="S28" s="31"/>
      <c r="T28" s="66"/>
      <c r="U28" s="66"/>
      <c r="V28" s="131"/>
      <c r="W28" s="131"/>
      <c r="X28" s="131"/>
      <c r="Y28" s="119"/>
      <c r="Z28" s="60"/>
      <c r="AA28" s="61"/>
      <c r="AB28" s="61"/>
      <c r="AC28" s="61"/>
      <c r="AD28" s="61"/>
      <c r="AE28" s="61"/>
      <c r="AF28" s="61"/>
      <c r="AG28" s="61"/>
      <c r="AH28" s="61"/>
      <c r="AI28" s="61"/>
      <c r="AJ28" s="62"/>
    </row>
    <row r="29" s="202" customFormat="true" ht="12.75" hidden="false" customHeight="false" outlineLevel="0" collapsed="false">
      <c r="A29" s="287"/>
      <c r="B29" s="102"/>
      <c r="C29" s="52"/>
      <c r="D29" s="290" t="s">
        <v>1128</v>
      </c>
      <c r="E29" s="118" t="s">
        <v>42</v>
      </c>
      <c r="F29" s="118" t="s">
        <v>51</v>
      </c>
      <c r="G29" s="119"/>
      <c r="H29" s="291" t="s">
        <v>1129</v>
      </c>
      <c r="I29" s="86" t="n">
        <v>40707</v>
      </c>
      <c r="J29" s="223" t="n">
        <v>40718</v>
      </c>
      <c r="K29" s="139" t="s">
        <v>1130</v>
      </c>
      <c r="L29" s="31" t="s">
        <v>1131</v>
      </c>
      <c r="M29" s="31"/>
      <c r="N29" s="31"/>
      <c r="O29" s="31"/>
      <c r="P29" s="31"/>
      <c r="Q29" s="31"/>
      <c r="R29" s="31"/>
      <c r="S29" s="31"/>
      <c r="T29" s="31"/>
      <c r="U29" s="31"/>
      <c r="V29" s="141"/>
      <c r="W29" s="141"/>
      <c r="X29" s="141"/>
      <c r="Y29" s="142"/>
      <c r="Z29" s="143"/>
      <c r="AA29" s="144"/>
      <c r="AB29" s="144"/>
      <c r="AC29" s="144"/>
      <c r="AD29" s="144"/>
      <c r="AE29" s="144"/>
      <c r="AF29" s="144"/>
      <c r="AG29" s="144"/>
      <c r="AH29" s="144"/>
      <c r="AI29" s="144"/>
      <c r="AJ29" s="145"/>
    </row>
    <row r="30" customFormat="false" ht="51" hidden="true" customHeight="false" outlineLevel="0" collapsed="false">
      <c r="A30" s="287"/>
      <c r="B30" s="102"/>
      <c r="C30" s="52"/>
      <c r="D30" s="290" t="s">
        <v>1128</v>
      </c>
      <c r="E30" s="118" t="s">
        <v>42</v>
      </c>
      <c r="F30" s="118" t="s">
        <v>565</v>
      </c>
      <c r="G30" s="119"/>
      <c r="H30" s="292" t="n">
        <v>18</v>
      </c>
      <c r="I30" s="129"/>
      <c r="J30" s="129"/>
      <c r="K30" s="130"/>
      <c r="L30" s="122"/>
      <c r="M30" s="122"/>
      <c r="N30" s="31"/>
      <c r="O30" s="31"/>
      <c r="P30" s="31"/>
      <c r="Q30" s="31"/>
      <c r="R30" s="31"/>
      <c r="S30" s="31"/>
      <c r="T30" s="66"/>
      <c r="U30" s="66"/>
      <c r="V30" s="131"/>
      <c r="W30" s="131"/>
      <c r="X30" s="131"/>
      <c r="Y30" s="119"/>
      <c r="Z30" s="60"/>
      <c r="AA30" s="61"/>
      <c r="AB30" s="61"/>
      <c r="AC30" s="61"/>
      <c r="AD30" s="61"/>
      <c r="AE30" s="61"/>
      <c r="AF30" s="61"/>
      <c r="AG30" s="61"/>
      <c r="AH30" s="61"/>
      <c r="AI30" s="61"/>
      <c r="AJ30" s="62"/>
    </row>
    <row r="31" customFormat="false" ht="25.5" hidden="false" customHeight="false" outlineLevel="0" collapsed="false">
      <c r="A31" s="287"/>
      <c r="B31" s="102"/>
      <c r="C31" s="52"/>
      <c r="D31" s="290" t="s">
        <v>1132</v>
      </c>
      <c r="E31" s="118" t="s">
        <v>202</v>
      </c>
      <c r="F31" s="118" t="s">
        <v>1133</v>
      </c>
      <c r="G31" s="119"/>
      <c r="H31" s="291" t="n">
        <v>19</v>
      </c>
      <c r="I31" s="121" t="n">
        <v>40569</v>
      </c>
      <c r="J31" s="223" t="n">
        <v>40718</v>
      </c>
      <c r="K31" s="139" t="s">
        <v>1121</v>
      </c>
      <c r="L31" s="137"/>
      <c r="M31" s="140" t="n">
        <v>40574</v>
      </c>
      <c r="N31" s="31" t="s">
        <v>78</v>
      </c>
      <c r="O31" s="31"/>
      <c r="P31" s="31" t="s">
        <v>29</v>
      </c>
      <c r="Q31" s="137" t="s">
        <v>1122</v>
      </c>
      <c r="R31" s="220" t="s">
        <v>891</v>
      </c>
      <c r="S31" s="220"/>
      <c r="T31" s="122"/>
      <c r="U31" s="122"/>
      <c r="V31" s="122"/>
      <c r="W31" s="122"/>
      <c r="X31" s="122"/>
      <c r="Y31" s="123"/>
      <c r="Z31" s="124"/>
      <c r="AA31" s="125"/>
      <c r="AB31" s="125"/>
      <c r="AC31" s="125"/>
      <c r="AD31" s="125"/>
      <c r="AE31" s="125"/>
      <c r="AF31" s="125"/>
      <c r="AG31" s="125"/>
      <c r="AH31" s="125"/>
      <c r="AI31" s="125"/>
      <c r="AJ31" s="126"/>
    </row>
    <row r="32" customFormat="false" ht="25.5" hidden="false" customHeight="false" outlineLevel="0" collapsed="false">
      <c r="A32" s="287"/>
      <c r="B32" s="102"/>
      <c r="C32" s="52"/>
      <c r="D32" s="290" t="s">
        <v>1134</v>
      </c>
      <c r="E32" s="118" t="s">
        <v>42</v>
      </c>
      <c r="F32" s="118" t="s">
        <v>1135</v>
      </c>
      <c r="G32" s="119"/>
      <c r="H32" s="291" t="n">
        <v>20</v>
      </c>
      <c r="I32" s="121" t="n">
        <v>40569</v>
      </c>
      <c r="J32" s="223" t="n">
        <v>40718</v>
      </c>
      <c r="K32" s="139" t="s">
        <v>1135</v>
      </c>
      <c r="L32" s="137"/>
      <c r="M32" s="140" t="n">
        <v>40574</v>
      </c>
      <c r="N32" s="31" t="s">
        <v>78</v>
      </c>
      <c r="O32" s="31"/>
      <c r="P32" s="31" t="s">
        <v>29</v>
      </c>
      <c r="Q32" s="137" t="s">
        <v>1136</v>
      </c>
      <c r="R32" s="220" t="s">
        <v>891</v>
      </c>
      <c r="S32" s="220"/>
      <c r="T32" s="122"/>
      <c r="U32" s="122"/>
      <c r="V32" s="122"/>
      <c r="W32" s="122"/>
      <c r="X32" s="122"/>
      <c r="Y32" s="123"/>
      <c r="Z32" s="124"/>
      <c r="AA32" s="125"/>
      <c r="AB32" s="125"/>
      <c r="AC32" s="125"/>
      <c r="AD32" s="125"/>
      <c r="AE32" s="125"/>
      <c r="AF32" s="125"/>
      <c r="AG32" s="125"/>
      <c r="AH32" s="125"/>
      <c r="AI32" s="125"/>
      <c r="AJ32" s="126"/>
    </row>
    <row r="33" customFormat="false" ht="25.5" hidden="false" customHeight="false" outlineLevel="0" collapsed="false">
      <c r="A33" s="287"/>
      <c r="B33" s="102"/>
      <c r="C33" s="52"/>
      <c r="D33" s="290" t="s">
        <v>1137</v>
      </c>
      <c r="E33" s="118" t="s">
        <v>749</v>
      </c>
      <c r="F33" s="118" t="s">
        <v>1138</v>
      </c>
      <c r="G33" s="119"/>
      <c r="H33" s="291" t="n">
        <v>21</v>
      </c>
      <c r="I33" s="121" t="n">
        <v>40569</v>
      </c>
      <c r="J33" s="223" t="n">
        <v>40718</v>
      </c>
      <c r="K33" s="139" t="s">
        <v>1138</v>
      </c>
      <c r="L33" s="137"/>
      <c r="M33" s="140" t="n">
        <v>40574</v>
      </c>
      <c r="N33" s="31" t="s">
        <v>78</v>
      </c>
      <c r="O33" s="31"/>
      <c r="P33" s="31" t="s">
        <v>749</v>
      </c>
      <c r="Q33" s="137" t="s">
        <v>1139</v>
      </c>
      <c r="R33" s="220" t="s">
        <v>891</v>
      </c>
      <c r="S33" s="220"/>
      <c r="T33" s="122"/>
      <c r="U33" s="122"/>
      <c r="V33" s="122"/>
      <c r="W33" s="122"/>
      <c r="X33" s="122"/>
      <c r="Y33" s="123"/>
      <c r="Z33" s="124"/>
      <c r="AA33" s="125"/>
      <c r="AB33" s="125"/>
      <c r="AC33" s="125"/>
      <c r="AD33" s="125"/>
      <c r="AE33" s="125"/>
      <c r="AF33" s="125"/>
      <c r="AG33" s="125"/>
      <c r="AH33" s="125"/>
      <c r="AI33" s="125"/>
      <c r="AJ33" s="126"/>
    </row>
    <row r="34" customFormat="false" ht="25.5" hidden="false" customHeight="false" outlineLevel="0" collapsed="false">
      <c r="A34" s="287"/>
      <c r="B34" s="102"/>
      <c r="C34" s="52"/>
      <c r="D34" s="290" t="s">
        <v>1140</v>
      </c>
      <c r="E34" s="118" t="s">
        <v>202</v>
      </c>
      <c r="F34" s="118" t="s">
        <v>978</v>
      </c>
      <c r="G34" s="119"/>
      <c r="H34" s="291" t="n">
        <v>22</v>
      </c>
      <c r="I34" s="121" t="n">
        <v>40569</v>
      </c>
      <c r="J34" s="223" t="n">
        <v>40718</v>
      </c>
      <c r="K34" s="139" t="s">
        <v>1141</v>
      </c>
      <c r="L34" s="140"/>
      <c r="M34" s="140" t="n">
        <v>40574</v>
      </c>
      <c r="N34" s="31" t="s">
        <v>78</v>
      </c>
      <c r="O34" s="31"/>
      <c r="P34" s="31" t="s">
        <v>29</v>
      </c>
      <c r="Q34" s="137" t="s">
        <v>1142</v>
      </c>
      <c r="R34" s="220" t="s">
        <v>891</v>
      </c>
      <c r="S34" s="220"/>
      <c r="T34" s="122"/>
      <c r="U34" s="122"/>
      <c r="V34" s="122"/>
      <c r="W34" s="122"/>
      <c r="X34" s="122"/>
      <c r="Y34" s="123"/>
      <c r="Z34" s="124"/>
      <c r="AA34" s="125"/>
      <c r="AB34" s="125"/>
      <c r="AC34" s="125"/>
      <c r="AD34" s="125"/>
      <c r="AE34" s="125"/>
      <c r="AF34" s="125"/>
      <c r="AG34" s="125"/>
      <c r="AH34" s="125"/>
      <c r="AI34" s="125"/>
      <c r="AJ34" s="126"/>
    </row>
    <row r="35" customFormat="false" ht="25.5" hidden="false" customHeight="false" outlineLevel="0" collapsed="false">
      <c r="A35" s="287"/>
      <c r="B35" s="102"/>
      <c r="C35" s="52"/>
      <c r="D35" s="290" t="s">
        <v>1140</v>
      </c>
      <c r="E35" s="118" t="s">
        <v>202</v>
      </c>
      <c r="F35" s="118" t="s">
        <v>978</v>
      </c>
      <c r="G35" s="119"/>
      <c r="H35" s="291" t="n">
        <v>23</v>
      </c>
      <c r="I35" s="121" t="n">
        <v>40569</v>
      </c>
      <c r="J35" s="223" t="n">
        <v>40718</v>
      </c>
      <c r="K35" s="139" t="s">
        <v>1141</v>
      </c>
      <c r="L35" s="140"/>
      <c r="M35" s="140" t="n">
        <v>40574</v>
      </c>
      <c r="N35" s="31" t="s">
        <v>78</v>
      </c>
      <c r="O35" s="31"/>
      <c r="P35" s="31" t="s">
        <v>202</v>
      </c>
      <c r="Q35" s="137" t="s">
        <v>1142</v>
      </c>
      <c r="R35" s="220" t="s">
        <v>891</v>
      </c>
      <c r="S35" s="220"/>
      <c r="T35" s="122"/>
      <c r="U35" s="122"/>
      <c r="V35" s="122"/>
      <c r="W35" s="122"/>
      <c r="X35" s="122"/>
      <c r="Y35" s="123"/>
      <c r="Z35" s="124"/>
      <c r="AA35" s="125"/>
      <c r="AB35" s="125"/>
      <c r="AC35" s="125"/>
      <c r="AD35" s="125"/>
      <c r="AE35" s="125"/>
      <c r="AF35" s="125"/>
      <c r="AG35" s="125"/>
      <c r="AH35" s="125"/>
      <c r="AI35" s="125"/>
      <c r="AJ35" s="126"/>
    </row>
    <row r="36" customFormat="false" ht="25.5" hidden="false" customHeight="false" outlineLevel="0" collapsed="false">
      <c r="A36" s="287"/>
      <c r="B36" s="102"/>
      <c r="C36" s="52"/>
      <c r="D36" s="290" t="s">
        <v>1140</v>
      </c>
      <c r="E36" s="118" t="s">
        <v>202</v>
      </c>
      <c r="F36" s="118" t="s">
        <v>978</v>
      </c>
      <c r="G36" s="119"/>
      <c r="H36" s="291" t="n">
        <v>24</v>
      </c>
      <c r="I36" s="121" t="n">
        <v>40569</v>
      </c>
      <c r="J36" s="223" t="n">
        <v>40718</v>
      </c>
      <c r="K36" s="139" t="s">
        <v>1141</v>
      </c>
      <c r="L36" s="140"/>
      <c r="M36" s="140" t="n">
        <v>40574</v>
      </c>
      <c r="N36" s="31" t="s">
        <v>78</v>
      </c>
      <c r="O36" s="31"/>
      <c r="P36" s="31" t="s">
        <v>65</v>
      </c>
      <c r="Q36" s="137" t="s">
        <v>1142</v>
      </c>
      <c r="R36" s="220" t="s">
        <v>891</v>
      </c>
      <c r="S36" s="220"/>
      <c r="T36" s="122"/>
      <c r="U36" s="122"/>
      <c r="V36" s="122"/>
      <c r="W36" s="122"/>
      <c r="X36" s="122"/>
      <c r="Y36" s="123"/>
      <c r="Z36" s="124"/>
      <c r="AA36" s="125"/>
      <c r="AB36" s="125"/>
      <c r="AC36" s="125"/>
      <c r="AD36" s="125"/>
      <c r="AE36" s="125"/>
      <c r="AF36" s="125"/>
      <c r="AG36" s="125"/>
      <c r="AH36" s="125"/>
      <c r="AI36" s="125"/>
      <c r="AJ36" s="126"/>
    </row>
    <row r="37" customFormat="false" ht="25.5" hidden="false" customHeight="false" outlineLevel="0" collapsed="false">
      <c r="A37" s="287"/>
      <c r="B37" s="102"/>
      <c r="C37" s="293"/>
      <c r="D37" s="290" t="s">
        <v>1143</v>
      </c>
      <c r="E37" s="118" t="s">
        <v>42</v>
      </c>
      <c r="F37" s="118" t="s">
        <v>1141</v>
      </c>
      <c r="G37" s="119"/>
      <c r="H37" s="291" t="n">
        <v>25</v>
      </c>
      <c r="I37" s="121" t="n">
        <v>40569</v>
      </c>
      <c r="J37" s="223" t="n">
        <v>40718</v>
      </c>
      <c r="K37" s="139" t="s">
        <v>1008</v>
      </c>
      <c r="L37" s="140"/>
      <c r="M37" s="140" t="n">
        <v>40574</v>
      </c>
      <c r="N37" s="31" t="s">
        <v>78</v>
      </c>
      <c r="O37" s="31"/>
      <c r="P37" s="31" t="s">
        <v>29</v>
      </c>
      <c r="Q37" s="137" t="s">
        <v>1144</v>
      </c>
      <c r="R37" s="220" t="s">
        <v>891</v>
      </c>
      <c r="S37" s="220"/>
      <c r="T37" s="122"/>
      <c r="U37" s="122"/>
      <c r="V37" s="122"/>
      <c r="W37" s="122"/>
      <c r="X37" s="122"/>
      <c r="Y37" s="123"/>
      <c r="Z37" s="124"/>
      <c r="AA37" s="125"/>
      <c r="AB37" s="125"/>
      <c r="AC37" s="125"/>
      <c r="AD37" s="125"/>
      <c r="AE37" s="125"/>
      <c r="AF37" s="125"/>
      <c r="AG37" s="125"/>
      <c r="AH37" s="125"/>
      <c r="AI37" s="125"/>
      <c r="AJ37" s="126"/>
    </row>
    <row r="38" customFormat="false" ht="409.5" hidden="false" customHeight="false" outlineLevel="0" collapsed="false">
      <c r="A38" s="287"/>
      <c r="B38" s="102"/>
      <c r="C38" s="52"/>
      <c r="D38" s="294"/>
      <c r="E38" s="133"/>
      <c r="F38" s="133"/>
      <c r="G38" s="134"/>
      <c r="H38" s="295" t="n">
        <v>26</v>
      </c>
      <c r="I38" s="121" t="n">
        <v>40569</v>
      </c>
      <c r="J38" s="223" t="n">
        <v>40718</v>
      </c>
      <c r="K38" s="139" t="s">
        <v>1145</v>
      </c>
      <c r="L38" s="140" t="s">
        <v>1146</v>
      </c>
      <c r="M38" s="140" t="n">
        <v>40623</v>
      </c>
      <c r="N38" s="31" t="s">
        <v>1147</v>
      </c>
      <c r="O38" s="31"/>
      <c r="P38" s="31" t="s">
        <v>65</v>
      </c>
      <c r="Q38" s="137" t="s">
        <v>1148</v>
      </c>
      <c r="R38" s="220" t="s">
        <v>1149</v>
      </c>
      <c r="S38" s="220"/>
      <c r="T38" s="66"/>
      <c r="U38" s="66"/>
      <c r="V38" s="131"/>
      <c r="W38" s="131"/>
      <c r="X38" s="131"/>
      <c r="Y38" s="119"/>
      <c r="Z38" s="60"/>
      <c r="AA38" s="61"/>
      <c r="AB38" s="61"/>
      <c r="AC38" s="61"/>
      <c r="AD38" s="61"/>
      <c r="AE38" s="61"/>
      <c r="AF38" s="61"/>
      <c r="AG38" s="61"/>
      <c r="AH38" s="61"/>
      <c r="AI38" s="61"/>
      <c r="AJ38" s="62"/>
    </row>
    <row r="39" customFormat="false" ht="25.5" hidden="false" customHeight="false" outlineLevel="0" collapsed="false">
      <c r="A39" s="287"/>
      <c r="B39" s="102"/>
      <c r="C39" s="52"/>
      <c r="D39" s="294"/>
      <c r="E39" s="133"/>
      <c r="F39" s="133"/>
      <c r="G39" s="134"/>
      <c r="H39" s="295" t="n">
        <v>27</v>
      </c>
      <c r="I39" s="86" t="n">
        <v>40704</v>
      </c>
      <c r="J39" s="223" t="n">
        <v>40718</v>
      </c>
      <c r="K39" s="139" t="s">
        <v>1130</v>
      </c>
      <c r="L39" s="140" t="s">
        <v>1150</v>
      </c>
      <c r="M39" s="140" t="n">
        <v>40701</v>
      </c>
      <c r="N39" s="296" t="s">
        <v>1151</v>
      </c>
      <c r="O39" s="31" t="s">
        <v>1152</v>
      </c>
      <c r="P39" s="31" t="s">
        <v>749</v>
      </c>
      <c r="Q39" s="87" t="s">
        <v>1153</v>
      </c>
      <c r="R39" s="220"/>
      <c r="S39" s="220"/>
      <c r="T39" s="66"/>
      <c r="U39" s="66"/>
      <c r="V39" s="131"/>
      <c r="W39" s="131"/>
      <c r="X39" s="131"/>
      <c r="Y39" s="119"/>
      <c r="Z39" s="60"/>
      <c r="AA39" s="61"/>
      <c r="AB39" s="61"/>
      <c r="AC39" s="61"/>
      <c r="AD39" s="61"/>
      <c r="AE39" s="61"/>
      <c r="AF39" s="61"/>
      <c r="AG39" s="61"/>
      <c r="AH39" s="61"/>
      <c r="AI39" s="61"/>
      <c r="AJ39" s="62"/>
    </row>
    <row r="40" customFormat="false" ht="25.5" hidden="false" customHeight="false" outlineLevel="0" collapsed="false">
      <c r="A40" s="287"/>
      <c r="B40" s="102"/>
      <c r="C40" s="52"/>
      <c r="D40" s="294"/>
      <c r="E40" s="133"/>
      <c r="F40" s="133"/>
      <c r="G40" s="134"/>
      <c r="H40" s="295" t="s">
        <v>1154</v>
      </c>
      <c r="I40" s="86" t="n">
        <v>40704</v>
      </c>
      <c r="J40" s="223" t="n">
        <v>40718</v>
      </c>
      <c r="K40" s="139" t="s">
        <v>893</v>
      </c>
      <c r="L40" s="140" t="s">
        <v>1155</v>
      </c>
      <c r="M40" s="140" t="n">
        <v>40704</v>
      </c>
      <c r="N40" s="31" t="s">
        <v>1156</v>
      </c>
      <c r="O40" s="31" t="s">
        <v>1157</v>
      </c>
      <c r="P40" s="31" t="s">
        <v>29</v>
      </c>
      <c r="Q40" s="87" t="s">
        <v>1158</v>
      </c>
      <c r="R40" s="220"/>
      <c r="S40" s="220"/>
      <c r="T40" s="66"/>
      <c r="U40" s="66"/>
      <c r="V40" s="131"/>
      <c r="W40" s="131"/>
      <c r="X40" s="131"/>
      <c r="Y40" s="119"/>
      <c r="Z40" s="60"/>
      <c r="AA40" s="61"/>
      <c r="AB40" s="61"/>
      <c r="AC40" s="61"/>
      <c r="AD40" s="61"/>
      <c r="AE40" s="61"/>
      <c r="AF40" s="61"/>
      <c r="AG40" s="61"/>
      <c r="AH40" s="61"/>
      <c r="AI40" s="61"/>
      <c r="AJ40" s="62"/>
    </row>
    <row r="41" customFormat="false" ht="89.25" hidden="false" customHeight="false" outlineLevel="0" collapsed="false">
      <c r="A41" s="287"/>
      <c r="B41" s="102"/>
      <c r="C41" s="52"/>
      <c r="D41" s="294"/>
      <c r="E41" s="133"/>
      <c r="F41" s="133"/>
      <c r="G41" s="134"/>
      <c r="H41" s="295" t="n">
        <v>29</v>
      </c>
      <c r="I41" s="86" t="n">
        <v>40707</v>
      </c>
      <c r="J41" s="223" t="n">
        <v>40718</v>
      </c>
      <c r="K41" s="139" t="s">
        <v>1130</v>
      </c>
      <c r="L41" s="140" t="s">
        <v>1159</v>
      </c>
      <c r="M41" s="140" t="n">
        <v>40707</v>
      </c>
      <c r="N41" s="31" t="s">
        <v>504</v>
      </c>
      <c r="O41" s="31" t="s">
        <v>1160</v>
      </c>
      <c r="P41" s="31" t="s">
        <v>65</v>
      </c>
      <c r="Q41" s="87" t="s">
        <v>1161</v>
      </c>
      <c r="R41" s="220"/>
      <c r="S41" s="220"/>
      <c r="T41" s="66"/>
      <c r="U41" s="66"/>
      <c r="V41" s="131"/>
      <c r="W41" s="131"/>
      <c r="X41" s="131"/>
      <c r="Y41" s="119"/>
      <c r="Z41" s="60"/>
      <c r="AA41" s="61"/>
      <c r="AB41" s="61"/>
      <c r="AC41" s="61"/>
      <c r="AD41" s="61"/>
      <c r="AE41" s="61"/>
      <c r="AF41" s="61"/>
      <c r="AG41" s="61"/>
      <c r="AH41" s="61"/>
      <c r="AI41" s="61"/>
      <c r="AJ41" s="62"/>
    </row>
    <row r="42" customFormat="false" ht="38.25" hidden="false" customHeight="false" outlineLevel="0" collapsed="false">
      <c r="A42" s="287"/>
      <c r="B42" s="102"/>
      <c r="C42" s="52"/>
      <c r="D42" s="294"/>
      <c r="E42" s="133"/>
      <c r="F42" s="133"/>
      <c r="G42" s="134"/>
      <c r="H42" s="295" t="n">
        <v>30</v>
      </c>
      <c r="I42" s="86" t="n">
        <v>40708</v>
      </c>
      <c r="J42" s="223" t="n">
        <v>40718</v>
      </c>
      <c r="K42" s="139" t="s">
        <v>1162</v>
      </c>
      <c r="L42" s="140" t="s">
        <v>1163</v>
      </c>
      <c r="M42" s="140" t="n">
        <v>40708</v>
      </c>
      <c r="N42" s="31" t="s">
        <v>1164</v>
      </c>
      <c r="O42" s="31" t="s">
        <v>1165</v>
      </c>
      <c r="P42" s="31" t="s">
        <v>65</v>
      </c>
      <c r="Q42" s="87" t="s">
        <v>1166</v>
      </c>
      <c r="R42" s="220"/>
      <c r="S42" s="220"/>
      <c r="T42" s="66"/>
      <c r="U42" s="66"/>
      <c r="V42" s="131"/>
      <c r="W42" s="131"/>
      <c r="X42" s="131"/>
      <c r="Y42" s="119"/>
      <c r="Z42" s="60"/>
      <c r="AA42" s="61"/>
      <c r="AB42" s="61"/>
      <c r="AC42" s="61"/>
      <c r="AD42" s="61"/>
      <c r="AE42" s="61"/>
      <c r="AF42" s="61"/>
      <c r="AG42" s="61"/>
      <c r="AH42" s="61"/>
      <c r="AI42" s="61"/>
      <c r="AJ42" s="62"/>
    </row>
    <row r="43" customFormat="false" ht="12.75" hidden="false" customHeight="false" outlineLevel="0" collapsed="false">
      <c r="A43" s="287"/>
      <c r="B43" s="102"/>
      <c r="C43" s="52"/>
      <c r="D43" s="294"/>
      <c r="E43" s="133"/>
      <c r="F43" s="133"/>
      <c r="G43" s="134"/>
      <c r="H43" s="297"/>
      <c r="I43" s="129"/>
      <c r="J43" s="129"/>
      <c r="K43" s="139"/>
      <c r="L43" s="140"/>
      <c r="M43" s="140"/>
      <c r="N43" s="31"/>
      <c r="O43" s="31"/>
      <c r="P43" s="31"/>
      <c r="Q43" s="137"/>
      <c r="R43" s="220"/>
      <c r="S43" s="220"/>
      <c r="T43" s="66"/>
      <c r="U43" s="66"/>
      <c r="V43" s="131"/>
      <c r="W43" s="131"/>
      <c r="X43" s="131"/>
      <c r="Y43" s="119"/>
      <c r="Z43" s="60"/>
      <c r="AA43" s="61"/>
      <c r="AB43" s="61"/>
      <c r="AC43" s="61"/>
      <c r="AD43" s="61"/>
      <c r="AE43" s="61"/>
      <c r="AF43" s="61"/>
      <c r="AG43" s="61"/>
      <c r="AH43" s="61"/>
      <c r="AI43" s="61"/>
      <c r="AJ43" s="62"/>
    </row>
    <row r="44" customFormat="false" ht="12.75" hidden="false" customHeight="false" outlineLevel="0" collapsed="false">
      <c r="A44" s="287"/>
      <c r="B44" s="102"/>
      <c r="C44" s="52"/>
      <c r="D44" s="294"/>
      <c r="E44" s="133"/>
      <c r="F44" s="133"/>
      <c r="G44" s="134"/>
      <c r="H44" s="297"/>
      <c r="I44" s="129"/>
      <c r="J44" s="129"/>
      <c r="K44" s="139"/>
      <c r="L44" s="140"/>
      <c r="M44" s="140"/>
      <c r="N44" s="31"/>
      <c r="O44" s="31"/>
      <c r="P44" s="31"/>
      <c r="Q44" s="137"/>
      <c r="R44" s="220"/>
      <c r="S44" s="220"/>
      <c r="T44" s="66"/>
      <c r="U44" s="66"/>
      <c r="V44" s="131"/>
      <c r="W44" s="131"/>
      <c r="X44" s="131"/>
      <c r="Y44" s="119"/>
      <c r="Z44" s="60"/>
      <c r="AA44" s="61"/>
      <c r="AB44" s="61"/>
      <c r="AC44" s="61"/>
      <c r="AD44" s="61"/>
      <c r="AE44" s="61"/>
      <c r="AF44" s="61"/>
      <c r="AG44" s="61"/>
      <c r="AH44" s="61"/>
      <c r="AI44" s="61"/>
      <c r="AJ44" s="62"/>
    </row>
    <row r="45" customFormat="false" ht="12.75" hidden="false" customHeight="false" outlineLevel="0" collapsed="false">
      <c r="A45" s="287"/>
      <c r="B45" s="102"/>
      <c r="C45" s="52"/>
      <c r="D45" s="294"/>
      <c r="E45" s="133"/>
      <c r="F45" s="133"/>
      <c r="G45" s="134"/>
      <c r="H45" s="297"/>
      <c r="I45" s="129"/>
      <c r="J45" s="129"/>
      <c r="K45" s="139"/>
      <c r="L45" s="140"/>
      <c r="M45" s="140"/>
      <c r="N45" s="31"/>
      <c r="O45" s="31"/>
      <c r="P45" s="31"/>
      <c r="Q45" s="137"/>
      <c r="R45" s="220"/>
      <c r="S45" s="220"/>
      <c r="T45" s="66"/>
      <c r="U45" s="66"/>
      <c r="V45" s="131"/>
      <c r="W45" s="131"/>
      <c r="X45" s="131"/>
      <c r="Y45" s="119"/>
      <c r="Z45" s="60"/>
      <c r="AA45" s="61"/>
      <c r="AB45" s="61"/>
      <c r="AC45" s="61"/>
      <c r="AD45" s="61"/>
      <c r="AE45" s="61"/>
      <c r="AF45" s="61"/>
      <c r="AG45" s="61"/>
      <c r="AH45" s="61"/>
      <c r="AI45" s="61"/>
      <c r="AJ45" s="62"/>
    </row>
    <row r="46" customFormat="false" ht="12.75" hidden="false" customHeight="false" outlineLevel="0" collapsed="false">
      <c r="A46" s="287"/>
      <c r="B46" s="102"/>
      <c r="C46" s="52"/>
      <c r="D46" s="294"/>
      <c r="E46" s="133"/>
      <c r="F46" s="133"/>
      <c r="G46" s="134"/>
      <c r="H46" s="297"/>
      <c r="I46" s="129"/>
      <c r="J46" s="129"/>
      <c r="K46" s="139"/>
      <c r="L46" s="140"/>
      <c r="M46" s="140"/>
      <c r="N46" s="31"/>
      <c r="O46" s="31"/>
      <c r="P46" s="31"/>
      <c r="Q46" s="137"/>
      <c r="R46" s="220"/>
      <c r="S46" s="220"/>
      <c r="T46" s="66"/>
      <c r="U46" s="66"/>
      <c r="V46" s="131"/>
      <c r="W46" s="131"/>
      <c r="X46" s="131"/>
      <c r="Y46" s="119"/>
      <c r="Z46" s="60"/>
      <c r="AA46" s="61"/>
      <c r="AB46" s="61"/>
      <c r="AC46" s="61"/>
      <c r="AD46" s="61"/>
      <c r="AE46" s="61"/>
      <c r="AF46" s="61"/>
      <c r="AG46" s="61"/>
      <c r="AH46" s="61"/>
      <c r="AI46" s="61"/>
      <c r="AJ46" s="62"/>
    </row>
    <row r="47" customFormat="false" ht="12.75" hidden="false" customHeight="false" outlineLevel="0" collapsed="false">
      <c r="A47" s="287"/>
      <c r="B47" s="102"/>
      <c r="C47" s="52"/>
      <c r="D47" s="294"/>
      <c r="E47" s="133"/>
      <c r="F47" s="133"/>
      <c r="G47" s="134"/>
      <c r="H47" s="297"/>
      <c r="I47" s="129"/>
      <c r="J47" s="129"/>
      <c r="K47" s="139"/>
      <c r="L47" s="140"/>
      <c r="M47" s="140"/>
      <c r="N47" s="31"/>
      <c r="O47" s="31"/>
      <c r="P47" s="31"/>
      <c r="Q47" s="137"/>
      <c r="R47" s="220"/>
      <c r="S47" s="220"/>
      <c r="T47" s="66"/>
      <c r="U47" s="66"/>
      <c r="V47" s="131"/>
      <c r="W47" s="131"/>
      <c r="X47" s="131"/>
      <c r="Y47" s="119"/>
      <c r="Z47" s="60"/>
      <c r="AA47" s="61"/>
      <c r="AB47" s="61"/>
      <c r="AC47" s="61"/>
      <c r="AD47" s="61"/>
      <c r="AE47" s="61"/>
      <c r="AF47" s="61"/>
      <c r="AG47" s="61"/>
      <c r="AH47" s="61"/>
      <c r="AI47" s="61"/>
      <c r="AJ47" s="62"/>
    </row>
    <row r="48" customFormat="false" ht="12.75" hidden="false" customHeight="false" outlineLevel="0" collapsed="false">
      <c r="A48" s="287"/>
      <c r="B48" s="102"/>
      <c r="C48" s="52"/>
      <c r="D48" s="294"/>
      <c r="E48" s="133"/>
      <c r="F48" s="133"/>
      <c r="G48" s="134"/>
      <c r="H48" s="297"/>
      <c r="I48" s="129"/>
      <c r="J48" s="129"/>
      <c r="K48" s="139"/>
      <c r="L48" s="140"/>
      <c r="M48" s="140"/>
      <c r="N48" s="31"/>
      <c r="O48" s="31"/>
      <c r="P48" s="31"/>
      <c r="Q48" s="137"/>
      <c r="R48" s="220"/>
      <c r="S48" s="220"/>
      <c r="T48" s="66"/>
      <c r="U48" s="66"/>
      <c r="V48" s="131"/>
      <c r="W48" s="131"/>
      <c r="X48" s="131"/>
      <c r="Y48" s="119"/>
      <c r="Z48" s="60"/>
      <c r="AA48" s="61"/>
      <c r="AB48" s="61"/>
      <c r="AC48" s="61"/>
      <c r="AD48" s="61"/>
      <c r="AE48" s="61"/>
      <c r="AF48" s="61"/>
      <c r="AG48" s="61"/>
      <c r="AH48" s="61"/>
      <c r="AI48" s="61"/>
      <c r="AJ48" s="62"/>
    </row>
    <row r="49" customFormat="false" ht="12.75" hidden="false" customHeight="false" outlineLevel="0" collapsed="false">
      <c r="A49" s="287"/>
      <c r="B49" s="102"/>
      <c r="C49" s="52"/>
      <c r="D49" s="294"/>
      <c r="E49" s="133"/>
      <c r="F49" s="133"/>
      <c r="G49" s="134"/>
      <c r="H49" s="297"/>
      <c r="I49" s="129"/>
      <c r="J49" s="129"/>
      <c r="K49" s="139"/>
      <c r="L49" s="140"/>
      <c r="M49" s="140"/>
      <c r="N49" s="31"/>
      <c r="O49" s="31"/>
      <c r="P49" s="31"/>
      <c r="Q49" s="137"/>
      <c r="R49" s="220"/>
      <c r="S49" s="220"/>
      <c r="T49" s="66"/>
      <c r="U49" s="66"/>
      <c r="V49" s="131"/>
      <c r="W49" s="131"/>
      <c r="X49" s="131"/>
      <c r="Y49" s="119"/>
      <c r="Z49" s="60"/>
      <c r="AA49" s="61"/>
      <c r="AB49" s="61"/>
      <c r="AC49" s="61"/>
      <c r="AD49" s="61"/>
      <c r="AE49" s="61"/>
      <c r="AF49" s="61"/>
      <c r="AG49" s="61"/>
      <c r="AH49" s="61"/>
      <c r="AI49" s="61"/>
      <c r="AJ49" s="62"/>
    </row>
    <row r="50" customFormat="false" ht="12.75" hidden="false" customHeight="false" outlineLevel="0" collapsed="false">
      <c r="A50" s="287"/>
      <c r="B50" s="102"/>
      <c r="C50" s="52"/>
      <c r="D50" s="294"/>
      <c r="E50" s="133"/>
      <c r="F50" s="133"/>
      <c r="G50" s="134"/>
      <c r="H50" s="297"/>
      <c r="I50" s="129"/>
      <c r="J50" s="129"/>
      <c r="K50" s="139"/>
      <c r="L50" s="140"/>
      <c r="M50" s="140"/>
      <c r="N50" s="31"/>
      <c r="O50" s="31"/>
      <c r="P50" s="31"/>
      <c r="Q50" s="137"/>
      <c r="R50" s="220"/>
      <c r="S50" s="220"/>
      <c r="T50" s="66"/>
      <c r="U50" s="66"/>
      <c r="V50" s="131"/>
      <c r="W50" s="131"/>
      <c r="X50" s="131"/>
      <c r="Y50" s="119"/>
      <c r="Z50" s="60"/>
      <c r="AA50" s="61"/>
      <c r="AB50" s="61"/>
      <c r="AC50" s="61"/>
      <c r="AD50" s="61"/>
      <c r="AE50" s="61"/>
      <c r="AF50" s="61"/>
      <c r="AG50" s="61"/>
      <c r="AH50" s="61"/>
      <c r="AI50" s="61"/>
      <c r="AJ50" s="62"/>
    </row>
    <row r="51" customFormat="false" ht="12.75" hidden="false" customHeight="false" outlineLevel="0" collapsed="false">
      <c r="A51" s="287"/>
      <c r="B51" s="102"/>
      <c r="C51" s="52"/>
      <c r="D51" s="294"/>
      <c r="E51" s="133"/>
      <c r="F51" s="133"/>
      <c r="G51" s="134"/>
      <c r="H51" s="297"/>
      <c r="I51" s="129"/>
      <c r="J51" s="129"/>
      <c r="K51" s="139"/>
      <c r="L51" s="140"/>
      <c r="M51" s="140"/>
      <c r="N51" s="31"/>
      <c r="O51" s="31"/>
      <c r="P51" s="31"/>
      <c r="Q51" s="137"/>
      <c r="R51" s="220"/>
      <c r="S51" s="220"/>
      <c r="T51" s="66"/>
      <c r="U51" s="66"/>
      <c r="V51" s="131"/>
      <c r="W51" s="131"/>
      <c r="X51" s="131"/>
      <c r="Y51" s="119"/>
      <c r="Z51" s="60"/>
      <c r="AA51" s="61"/>
      <c r="AB51" s="61"/>
      <c r="AC51" s="61"/>
      <c r="AD51" s="61"/>
      <c r="AE51" s="61"/>
      <c r="AF51" s="61"/>
      <c r="AG51" s="61"/>
      <c r="AH51" s="61"/>
      <c r="AI51" s="61"/>
      <c r="AJ51" s="62"/>
    </row>
    <row r="52" customFormat="false" ht="12.75" hidden="false" customHeight="false" outlineLevel="0" collapsed="false">
      <c r="A52" s="287"/>
      <c r="B52" s="102"/>
      <c r="C52" s="52"/>
      <c r="D52" s="294"/>
      <c r="E52" s="133"/>
      <c r="F52" s="133"/>
      <c r="G52" s="134"/>
      <c r="H52" s="297"/>
      <c r="I52" s="129"/>
      <c r="J52" s="129"/>
      <c r="K52" s="139"/>
      <c r="L52" s="140"/>
      <c r="M52" s="140"/>
      <c r="N52" s="31"/>
      <c r="O52" s="31"/>
      <c r="P52" s="31"/>
      <c r="Q52" s="137"/>
      <c r="R52" s="220"/>
      <c r="S52" s="220"/>
      <c r="T52" s="66"/>
      <c r="U52" s="66"/>
      <c r="V52" s="131"/>
      <c r="W52" s="131"/>
      <c r="X52" s="131"/>
      <c r="Y52" s="119"/>
      <c r="Z52" s="60"/>
      <c r="AA52" s="61"/>
      <c r="AB52" s="61"/>
      <c r="AC52" s="61"/>
      <c r="AD52" s="61"/>
      <c r="AE52" s="61"/>
      <c r="AF52" s="61"/>
      <c r="AG52" s="61"/>
      <c r="AH52" s="61"/>
      <c r="AI52" s="61"/>
      <c r="AJ52" s="62"/>
    </row>
    <row r="53" customFormat="false" ht="12.75" hidden="false" customHeight="false" outlineLevel="0" collapsed="false">
      <c r="A53" s="287"/>
      <c r="B53" s="102"/>
      <c r="C53" s="52"/>
      <c r="D53" s="294"/>
      <c r="E53" s="133"/>
      <c r="F53" s="133"/>
      <c r="G53" s="134"/>
      <c r="H53" s="297"/>
      <c r="I53" s="129"/>
      <c r="J53" s="129"/>
      <c r="K53" s="139"/>
      <c r="L53" s="140"/>
      <c r="M53" s="140"/>
      <c r="N53" s="31"/>
      <c r="O53" s="31"/>
      <c r="P53" s="31"/>
      <c r="Q53" s="137"/>
      <c r="R53" s="220"/>
      <c r="S53" s="220"/>
      <c r="T53" s="66"/>
      <c r="U53" s="66"/>
      <c r="V53" s="131"/>
      <c r="W53" s="131"/>
      <c r="X53" s="131"/>
      <c r="Y53" s="119"/>
      <c r="Z53" s="60"/>
      <c r="AA53" s="61"/>
      <c r="AB53" s="61"/>
      <c r="AC53" s="61"/>
      <c r="AD53" s="61"/>
      <c r="AE53" s="61"/>
      <c r="AF53" s="61"/>
      <c r="AG53" s="61"/>
      <c r="AH53" s="61"/>
      <c r="AI53" s="61"/>
      <c r="AJ53" s="62"/>
    </row>
    <row r="54" customFormat="false" ht="12.75" hidden="false" customHeight="false" outlineLevel="0" collapsed="false">
      <c r="A54" s="287"/>
      <c r="B54" s="102"/>
      <c r="C54" s="52"/>
      <c r="D54" s="294"/>
      <c r="E54" s="133"/>
      <c r="F54" s="133"/>
      <c r="G54" s="134"/>
      <c r="H54" s="297"/>
      <c r="I54" s="129"/>
      <c r="J54" s="129"/>
      <c r="K54" s="139"/>
      <c r="L54" s="140"/>
      <c r="M54" s="140"/>
      <c r="N54" s="31"/>
      <c r="O54" s="31"/>
      <c r="P54" s="31"/>
      <c r="Q54" s="137"/>
      <c r="R54" s="220"/>
      <c r="S54" s="220"/>
      <c r="T54" s="66"/>
      <c r="U54" s="66"/>
      <c r="V54" s="131"/>
      <c r="W54" s="131"/>
      <c r="X54" s="131"/>
      <c r="Y54" s="119"/>
      <c r="Z54" s="60"/>
      <c r="AA54" s="61"/>
      <c r="AB54" s="61"/>
      <c r="AC54" s="61"/>
      <c r="AD54" s="61"/>
      <c r="AE54" s="61"/>
      <c r="AF54" s="61"/>
      <c r="AG54" s="61"/>
      <c r="AH54" s="61"/>
      <c r="AI54" s="61"/>
      <c r="AJ54" s="62"/>
    </row>
    <row r="55" customFormat="false" ht="12.75" hidden="false" customHeight="false" outlineLevel="0" collapsed="false">
      <c r="A55" s="287"/>
      <c r="B55" s="102"/>
      <c r="C55" s="52"/>
      <c r="D55" s="294"/>
      <c r="E55" s="133"/>
      <c r="F55" s="133"/>
      <c r="G55" s="134"/>
      <c r="H55" s="297"/>
      <c r="I55" s="129"/>
      <c r="J55" s="129"/>
      <c r="K55" s="139"/>
      <c r="L55" s="140"/>
      <c r="M55" s="140"/>
      <c r="N55" s="31"/>
      <c r="O55" s="31"/>
      <c r="P55" s="31"/>
      <c r="Q55" s="137"/>
      <c r="R55" s="220"/>
      <c r="S55" s="220"/>
      <c r="T55" s="66"/>
      <c r="U55" s="66"/>
      <c r="V55" s="131"/>
      <c r="W55" s="131"/>
      <c r="X55" s="131"/>
      <c r="Y55" s="119"/>
      <c r="Z55" s="60"/>
      <c r="AA55" s="61"/>
      <c r="AB55" s="61"/>
      <c r="AC55" s="61"/>
      <c r="AD55" s="61"/>
      <c r="AE55" s="61"/>
      <c r="AF55" s="61"/>
      <c r="AG55" s="61"/>
      <c r="AH55" s="61"/>
      <c r="AI55" s="61"/>
      <c r="AJ55" s="62"/>
    </row>
    <row r="56" customFormat="false" ht="12.75" hidden="false" customHeight="false" outlineLevel="0" collapsed="false">
      <c r="A56" s="287"/>
      <c r="B56" s="102"/>
      <c r="C56" s="52"/>
      <c r="D56" s="294"/>
      <c r="E56" s="133"/>
      <c r="F56" s="133"/>
      <c r="G56" s="134"/>
      <c r="H56" s="297"/>
      <c r="I56" s="129"/>
      <c r="J56" s="129"/>
      <c r="K56" s="139"/>
      <c r="L56" s="140"/>
      <c r="M56" s="140"/>
      <c r="N56" s="31"/>
      <c r="O56" s="31"/>
      <c r="P56" s="31"/>
      <c r="Q56" s="137"/>
      <c r="R56" s="220"/>
      <c r="S56" s="220"/>
      <c r="T56" s="66"/>
      <c r="U56" s="66"/>
      <c r="V56" s="131"/>
      <c r="W56" s="131"/>
      <c r="X56" s="131"/>
      <c r="Y56" s="119"/>
      <c r="Z56" s="60"/>
      <c r="AA56" s="61"/>
      <c r="AB56" s="61"/>
      <c r="AC56" s="61"/>
      <c r="AD56" s="61"/>
      <c r="AE56" s="61"/>
      <c r="AF56" s="61"/>
      <c r="AG56" s="61"/>
      <c r="AH56" s="61"/>
      <c r="AI56" s="61"/>
      <c r="AJ56" s="62"/>
    </row>
    <row r="57" customFormat="false" ht="12.75" hidden="false" customHeight="false" outlineLevel="0" collapsed="false">
      <c r="A57" s="287"/>
      <c r="B57" s="102"/>
      <c r="C57" s="52"/>
      <c r="D57" s="294"/>
      <c r="E57" s="133"/>
      <c r="F57" s="133"/>
      <c r="G57" s="134"/>
      <c r="H57" s="297"/>
      <c r="I57" s="129"/>
      <c r="J57" s="129"/>
      <c r="K57" s="139"/>
      <c r="L57" s="140"/>
      <c r="M57" s="140"/>
      <c r="N57" s="31"/>
      <c r="O57" s="31"/>
      <c r="P57" s="31"/>
      <c r="Q57" s="137"/>
      <c r="R57" s="220"/>
      <c r="S57" s="220"/>
      <c r="T57" s="66"/>
      <c r="U57" s="66"/>
      <c r="V57" s="131"/>
      <c r="W57" s="131"/>
      <c r="X57" s="131"/>
      <c r="Y57" s="119"/>
      <c r="Z57" s="60"/>
      <c r="AA57" s="61"/>
      <c r="AB57" s="61"/>
      <c r="AC57" s="61"/>
      <c r="AD57" s="61"/>
      <c r="AE57" s="61"/>
      <c r="AF57" s="61"/>
      <c r="AG57" s="61"/>
      <c r="AH57" s="61"/>
      <c r="AI57" s="61"/>
      <c r="AJ57" s="62"/>
    </row>
    <row r="58" customFormat="false" ht="12.75" hidden="false" customHeight="false" outlineLevel="0" collapsed="false">
      <c r="A58" s="287"/>
      <c r="B58" s="102"/>
      <c r="C58" s="52"/>
      <c r="D58" s="294"/>
      <c r="E58" s="133"/>
      <c r="F58" s="133"/>
      <c r="G58" s="134"/>
      <c r="H58" s="297"/>
      <c r="I58" s="129"/>
      <c r="J58" s="129"/>
      <c r="K58" s="139"/>
      <c r="L58" s="140"/>
      <c r="M58" s="140"/>
      <c r="N58" s="31"/>
      <c r="O58" s="31"/>
      <c r="P58" s="31"/>
      <c r="Q58" s="137"/>
      <c r="R58" s="220"/>
      <c r="S58" s="220"/>
      <c r="T58" s="66"/>
      <c r="U58" s="66"/>
      <c r="V58" s="131"/>
      <c r="W58" s="131"/>
      <c r="X58" s="131"/>
      <c r="Y58" s="119"/>
      <c r="Z58" s="60"/>
      <c r="AA58" s="61"/>
      <c r="AB58" s="61"/>
      <c r="AC58" s="61"/>
      <c r="AD58" s="61"/>
      <c r="AE58" s="61"/>
      <c r="AF58" s="61"/>
      <c r="AG58" s="61"/>
      <c r="AH58" s="61"/>
      <c r="AI58" s="61"/>
      <c r="AJ58" s="62"/>
    </row>
    <row r="59" customFormat="false" ht="13.5" hidden="false" customHeight="false" outlineLevel="0" collapsed="false">
      <c r="A59" s="287"/>
      <c r="B59" s="102"/>
      <c r="C59" s="91"/>
      <c r="D59" s="298"/>
      <c r="E59" s="153"/>
      <c r="F59" s="153"/>
      <c r="G59" s="154"/>
      <c r="H59" s="299"/>
      <c r="I59" s="156"/>
      <c r="J59" s="156"/>
      <c r="K59" s="157"/>
      <c r="L59" s="159"/>
      <c r="M59" s="159"/>
      <c r="N59" s="158"/>
      <c r="O59" s="158"/>
      <c r="P59" s="158"/>
      <c r="Q59" s="160"/>
      <c r="R59" s="255"/>
      <c r="S59" s="255"/>
      <c r="T59" s="231"/>
      <c r="U59" s="231"/>
      <c r="V59" s="231"/>
      <c r="W59" s="231"/>
      <c r="X59" s="231"/>
      <c r="Y59" s="190"/>
      <c r="Z59" s="191"/>
      <c r="AA59" s="192"/>
      <c r="AB59" s="192"/>
      <c r="AC59" s="192"/>
      <c r="AD59" s="192"/>
      <c r="AE59" s="192"/>
      <c r="AF59" s="192"/>
      <c r="AG59" s="192"/>
      <c r="AH59" s="192"/>
      <c r="AI59" s="192"/>
      <c r="AJ59" s="193"/>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c r="I156" s="100"/>
      <c r="J156" s="100"/>
    </row>
  </sheetData>
  <mergeCells count="6">
    <mergeCell ref="T9:AJ9"/>
    <mergeCell ref="D10:F10"/>
    <mergeCell ref="H10:Y10"/>
    <mergeCell ref="Z10:AJ10"/>
    <mergeCell ref="A12:A59"/>
    <mergeCell ref="B12:B59"/>
  </mergeCells>
  <conditionalFormatting sqref="R12:S25 R31:S59 D12:G59">
    <cfRule type="expression" priority="2" aboveAverage="0" equalAverage="0" bottom="0" percent="0" rank="0" text="" dxfId="39">
      <formula>IF($G12="HIGH",TRUE(),FALSE())</formula>
    </cfRule>
  </conditionalFormatting>
  <conditionalFormatting sqref="J1:J65536">
    <cfRule type="cellIs" priority="3" operator="equal" aboveAverage="0" equalAverage="0" bottom="0" percent="0" rank="0" text="" dxfId="40">
      <formula>"TO ADD"</formula>
    </cfRule>
  </conditionalFormatting>
  <dataValidations count="5">
    <dataValidation allowBlank="true" errorStyle="stop" operator="between" showDropDown="false" showErrorMessage="true" showInputMessage="false" sqref="P12:P59" type="list">
      <formula1>Format</formula1>
      <formula2>0</formula2>
    </dataValidation>
    <dataValidation allowBlank="true" errorStyle="stop" operator="between" showDropDown="false" showErrorMessage="true" showInputMessage="false" sqref="V12:W59" type="list">
      <formula1>OPENABLE</formula1>
      <formula2>0</formula2>
    </dataValidation>
    <dataValidation allowBlank="true" errorStyle="stop" operator="between" showDropDown="false" showErrorMessage="true" showInputMessage="false" sqref="X12:X59" type="list">
      <formula1>Relevance</formula1>
      <formula2>0</formula2>
    </dataValidation>
    <dataValidation allowBlank="true" errorStyle="stop" operator="between" showDropDown="false" showErrorMessage="true" showInputMessage="false" sqref="Z12:AJ59" type="list">
      <formula1>Discipline</formula1>
      <formula2>0</formula2>
    </dataValidation>
    <dataValidation allowBlank="true" errorStyle="stop" operator="between" showDropDown="false" showErrorMessage="false" showInputMessage="false" sqref="K1:K9 H10:J10 K11:K1059" type="list">
      <formula1>Source</formula1>
      <formula2>0</formula2>
    </dataValidation>
  </dataValidations>
  <hyperlinks>
    <hyperlink ref="Q12" r:id="rId2" display="F:\Shannon CFRAM datasets\Social\20110112 Schools"/>
    <hyperlink ref="Q13" r:id="rId3" display="F:\Shannon CFRAM datasets\Social\20110112 Schools"/>
    <hyperlink ref="Q14" r:id="rId4" display="F:\Shannon CFRAM datasets\Social\20110112 Schools"/>
    <hyperlink ref="Q15" r:id="rId5" display="F:\Shannon CFRAM datasets\Social\20090113 Fire Stations"/>
    <hyperlink ref="Q16" r:id="rId6" display="F:\Shannon CFRAM datasets\Social\20090113 Garda Stations"/>
    <hyperlink ref="Q17" r:id="rId7" display="F:\Shannon CFRAM datasets\Social\20100309 Civil Defence"/>
    <hyperlink ref="Q18" r:id="rId8" display="F:\Shannon CFRAM datasets\Social\20100628 OPW Locations"/>
    <hyperlink ref="Q19" r:id="rId9" display="F:\Shannon CFRAM datasets\Social\20100302 HSE data"/>
    <hyperlink ref="Q20" r:id="rId10" display="F:\Shannon CFRAM datasets\Social\20100302 HSE data"/>
    <hyperlink ref="Q21" r:id="rId11" display="F:\Shannon CFRAM datasets\Social\20100302 HSE data"/>
    <hyperlink ref="Q22" r:id="rId12" display="F:\Shannon CFRAM datasets\Economic\Geodirectory"/>
    <hyperlink ref="Q23" r:id="rId13" display="F:\Shannon CFRAM datasets\Economic\Infrastruture"/>
    <hyperlink ref="Q24" r:id="rId14" display="F:\Shannon CFRAM datasets\Economic\Infrastruture"/>
    <hyperlink ref="Q25" r:id="rId15" display="F:\Shannon CFRAM datasets\Economic\Infrastruture"/>
    <hyperlink ref="Q31" r:id="rId16" display="F:\Shannon CFRAM datasets\Economic\Infrastruture"/>
    <hyperlink ref="Q32" r:id="rId17" display="F:\Shannon CFRAM datasets\Economic\Roads"/>
    <hyperlink ref="Q33" r:id="rId18" display="F:\Shannon CFRAM datasets\Economic\Rail"/>
    <hyperlink ref="Q34" r:id="rId19" display="F:\Shannon CFRAM datasets\Economic\Ports"/>
    <hyperlink ref="Q35" r:id="rId20" display="F:\Shannon CFRAM datasets\Economic\Ports"/>
    <hyperlink ref="Q36" r:id="rId21" display="F:\Shannon CFRAM datasets\Economic\Ports"/>
    <hyperlink ref="Q37" r:id="rId22" display="F:\Shannon CFRAM datasets\Economic\Airports"/>
    <hyperlink ref="Q38" r:id="rId23" display="P:\Jobs\32103000 Shannon CFRAM\270 Incoming Data\04 Information to be added to register (temp)\added\Lumclo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2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313"/>
  <sheetViews>
    <sheetView showFormulas="false" showGridLines="true" showRowColHeaders="true" showZeros="true" rightToLeft="false" tabSelected="false" showOutlineSymbols="true" defaultGridColor="true" view="pageBreakPreview" topLeftCell="A7" colorId="64" zoomScale="65" zoomScaleNormal="55" zoomScalePageLayoutView="65" workbookViewId="0">
      <pane xSplit="1" ySplit="5" topLeftCell="H12" activePane="bottomRight" state="frozen"/>
      <selection pane="topLeft" activeCell="A7" activeCellId="0" sqref="A7"/>
      <selection pane="topRight" activeCell="H7" activeCellId="0" sqref="H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41.25" hidden="false" customHeight="true" outlineLevel="0" collapsed="false">
      <c r="A12" s="101" t="s">
        <v>1167</v>
      </c>
      <c r="B12" s="300"/>
      <c r="C12" s="23"/>
      <c r="D12" s="301"/>
      <c r="E12" s="302"/>
      <c r="F12" s="302"/>
      <c r="G12" s="105"/>
      <c r="H12" s="303" t="n">
        <v>1</v>
      </c>
      <c r="I12" s="121" t="n">
        <v>40569</v>
      </c>
      <c r="J12" s="223" t="n">
        <v>40718</v>
      </c>
      <c r="K12" s="234" t="s">
        <v>40</v>
      </c>
      <c r="L12" s="214" t="s">
        <v>1168</v>
      </c>
      <c r="M12" s="235" t="n">
        <v>40574</v>
      </c>
      <c r="N12" s="214" t="s">
        <v>78</v>
      </c>
      <c r="O12" s="214"/>
      <c r="P12" s="214" t="s">
        <v>65</v>
      </c>
      <c r="Q12" s="278" t="s">
        <v>1169</v>
      </c>
      <c r="R12" s="279" t="s">
        <v>891</v>
      </c>
      <c r="S12" s="279"/>
      <c r="T12" s="111"/>
      <c r="U12" s="111"/>
      <c r="V12" s="111"/>
      <c r="W12" s="111"/>
      <c r="X12" s="111"/>
      <c r="Y12" s="112"/>
      <c r="Z12" s="113"/>
      <c r="AA12" s="114"/>
      <c r="AB12" s="114"/>
      <c r="AC12" s="114"/>
      <c r="AD12" s="114"/>
      <c r="AE12" s="114"/>
      <c r="AF12" s="114"/>
      <c r="AG12" s="114"/>
      <c r="AH12" s="114"/>
      <c r="AI12" s="114"/>
      <c r="AJ12" s="115"/>
    </row>
    <row r="13" customFormat="false" ht="25.5" hidden="false" customHeight="false" outlineLevel="0" collapsed="false">
      <c r="A13" s="101"/>
      <c r="B13" s="300"/>
      <c r="C13" s="52"/>
      <c r="D13" s="132"/>
      <c r="E13" s="133"/>
      <c r="F13" s="133"/>
      <c r="G13" s="119"/>
      <c r="H13" s="304" t="n">
        <v>2</v>
      </c>
      <c r="I13" s="121" t="n">
        <v>40569</v>
      </c>
      <c r="J13" s="223" t="n">
        <v>40718</v>
      </c>
      <c r="K13" s="139" t="s">
        <v>40</v>
      </c>
      <c r="L13" s="31" t="s">
        <v>1170</v>
      </c>
      <c r="M13" s="140" t="n">
        <v>40574</v>
      </c>
      <c r="N13" s="31" t="s">
        <v>78</v>
      </c>
      <c r="O13" s="31"/>
      <c r="P13" s="31" t="s">
        <v>81</v>
      </c>
      <c r="Q13" s="137" t="s">
        <v>1171</v>
      </c>
      <c r="R13" s="220" t="s">
        <v>891</v>
      </c>
      <c r="S13" s="220"/>
      <c r="T13" s="122"/>
      <c r="U13" s="122"/>
      <c r="V13" s="122"/>
      <c r="W13" s="122"/>
      <c r="X13" s="122"/>
      <c r="Y13" s="123"/>
      <c r="Z13" s="124"/>
      <c r="AA13" s="125"/>
      <c r="AB13" s="125"/>
      <c r="AC13" s="125"/>
      <c r="AD13" s="125"/>
      <c r="AE13" s="125"/>
      <c r="AF13" s="125"/>
      <c r="AG13" s="125"/>
      <c r="AH13" s="125"/>
      <c r="AI13" s="125"/>
      <c r="AJ13" s="126"/>
    </row>
    <row r="14" customFormat="false" ht="38.25" hidden="false" customHeight="false" outlineLevel="0" collapsed="false">
      <c r="A14" s="101"/>
      <c r="B14" s="300"/>
      <c r="C14" s="52"/>
      <c r="D14" s="132"/>
      <c r="E14" s="133"/>
      <c r="F14" s="133"/>
      <c r="G14" s="119"/>
      <c r="H14" s="304" t="n">
        <v>3</v>
      </c>
      <c r="I14" s="121" t="n">
        <v>40569</v>
      </c>
      <c r="J14" s="223" t="n">
        <v>40718</v>
      </c>
      <c r="K14" s="139" t="s">
        <v>40</v>
      </c>
      <c r="L14" s="31" t="s">
        <v>1172</v>
      </c>
      <c r="M14" s="140" t="n">
        <v>40576</v>
      </c>
      <c r="N14" s="31" t="s">
        <v>78</v>
      </c>
      <c r="O14" s="31"/>
      <c r="P14" s="31" t="s">
        <v>65</v>
      </c>
      <c r="Q14" s="137" t="s">
        <v>1173</v>
      </c>
      <c r="R14" s="220" t="s">
        <v>453</v>
      </c>
      <c r="S14" s="220"/>
      <c r="T14" s="122"/>
      <c r="U14" s="122"/>
      <c r="V14" s="122"/>
      <c r="W14" s="122"/>
      <c r="X14" s="122"/>
      <c r="Y14" s="123"/>
      <c r="Z14" s="124"/>
      <c r="AA14" s="125"/>
      <c r="AB14" s="125"/>
      <c r="AC14" s="125"/>
      <c r="AD14" s="125"/>
      <c r="AE14" s="125"/>
      <c r="AF14" s="125"/>
      <c r="AG14" s="125"/>
      <c r="AH14" s="125"/>
      <c r="AI14" s="125"/>
      <c r="AJ14" s="126"/>
    </row>
    <row r="15" customFormat="false" ht="15" hidden="false" customHeight="true" outlineLevel="0" collapsed="false">
      <c r="A15" s="101"/>
      <c r="B15" s="300"/>
      <c r="C15" s="52"/>
      <c r="D15" s="132"/>
      <c r="E15" s="133"/>
      <c r="F15" s="133"/>
      <c r="G15" s="119"/>
      <c r="H15" s="304" t="n">
        <v>4</v>
      </c>
      <c r="I15" s="86" t="n">
        <v>40689</v>
      </c>
      <c r="J15" s="223" t="n">
        <v>40718</v>
      </c>
      <c r="K15" s="139" t="s">
        <v>40</v>
      </c>
      <c r="L15" s="220" t="s">
        <v>1174</v>
      </c>
      <c r="M15" s="140" t="n">
        <v>40651</v>
      </c>
      <c r="N15" s="31" t="s">
        <v>78</v>
      </c>
      <c r="O15" s="31"/>
      <c r="P15" s="31" t="s">
        <v>202</v>
      </c>
      <c r="Q15" s="137" t="s">
        <v>1175</v>
      </c>
      <c r="R15" s="220"/>
      <c r="S15" s="220"/>
      <c r="T15" s="66"/>
      <c r="U15" s="66"/>
      <c r="V15" s="131"/>
      <c r="W15" s="131"/>
      <c r="X15" s="131"/>
      <c r="Y15" s="119"/>
      <c r="Z15" s="60"/>
      <c r="AA15" s="61"/>
      <c r="AB15" s="61"/>
      <c r="AC15" s="61"/>
      <c r="AD15" s="61"/>
      <c r="AE15" s="61"/>
      <c r="AF15" s="61"/>
      <c r="AG15" s="61"/>
      <c r="AH15" s="61"/>
      <c r="AI15" s="61"/>
      <c r="AJ15" s="62"/>
    </row>
    <row r="16" customFormat="false" ht="12.75" hidden="false" customHeight="false" outlineLevel="0" collapsed="false">
      <c r="A16" s="101"/>
      <c r="B16" s="300"/>
      <c r="C16" s="52"/>
      <c r="D16" s="132"/>
      <c r="E16" s="133"/>
      <c r="F16" s="133"/>
      <c r="G16" s="119"/>
      <c r="H16" s="305" t="n">
        <v>5</v>
      </c>
      <c r="I16" s="86" t="n">
        <v>40707</v>
      </c>
      <c r="J16" s="223" t="n">
        <v>40718</v>
      </c>
      <c r="K16" s="139" t="s">
        <v>522</v>
      </c>
      <c r="L16" s="220" t="s">
        <v>1176</v>
      </c>
      <c r="M16" s="140" t="n">
        <v>40703</v>
      </c>
      <c r="N16" s="31" t="s">
        <v>1177</v>
      </c>
      <c r="O16" s="31"/>
      <c r="P16" s="31" t="s">
        <v>1178</v>
      </c>
      <c r="Q16" s="137"/>
      <c r="R16" s="220"/>
      <c r="S16" s="220"/>
      <c r="T16" s="66"/>
      <c r="U16" s="66"/>
      <c r="V16" s="131"/>
      <c r="W16" s="131"/>
      <c r="X16" s="131"/>
      <c r="Y16" s="119"/>
      <c r="Z16" s="60"/>
      <c r="AA16" s="61"/>
      <c r="AB16" s="61"/>
      <c r="AC16" s="61"/>
      <c r="AD16" s="61"/>
      <c r="AE16" s="61"/>
      <c r="AF16" s="61"/>
      <c r="AG16" s="61"/>
      <c r="AH16" s="61"/>
      <c r="AI16" s="61"/>
      <c r="AJ16" s="62"/>
    </row>
    <row r="17" customFormat="false" ht="15" hidden="false" customHeight="true" outlineLevel="0" collapsed="false">
      <c r="A17" s="101"/>
      <c r="B17" s="300"/>
      <c r="C17" s="52"/>
      <c r="D17" s="132"/>
      <c r="E17" s="133"/>
      <c r="F17" s="133"/>
      <c r="G17" s="119"/>
      <c r="H17" s="306"/>
      <c r="I17" s="129"/>
      <c r="J17" s="129"/>
      <c r="K17" s="139"/>
      <c r="L17" s="220"/>
      <c r="M17" s="140"/>
      <c r="N17" s="31"/>
      <c r="O17" s="31"/>
      <c r="P17" s="31"/>
      <c r="Q17" s="137"/>
      <c r="R17" s="220"/>
      <c r="S17" s="220"/>
      <c r="T17" s="66"/>
      <c r="U17" s="66"/>
      <c r="V17" s="131"/>
      <c r="W17" s="131"/>
      <c r="X17" s="131"/>
      <c r="Y17" s="119"/>
      <c r="Z17" s="60"/>
      <c r="AA17" s="61"/>
      <c r="AB17" s="61"/>
      <c r="AC17" s="61"/>
      <c r="AD17" s="61"/>
      <c r="AE17" s="61"/>
      <c r="AF17" s="61"/>
      <c r="AG17" s="61"/>
      <c r="AH17" s="61"/>
      <c r="AI17" s="61"/>
      <c r="AJ17" s="62"/>
    </row>
    <row r="18" customFormat="false" ht="15" hidden="false" customHeight="true" outlineLevel="0" collapsed="false">
      <c r="A18" s="101"/>
      <c r="B18" s="300"/>
      <c r="C18" s="52"/>
      <c r="D18" s="132"/>
      <c r="E18" s="133"/>
      <c r="F18" s="133"/>
      <c r="G18" s="119"/>
      <c r="H18" s="306"/>
      <c r="I18" s="129"/>
      <c r="J18" s="129"/>
      <c r="K18" s="139"/>
      <c r="L18" s="220"/>
      <c r="M18" s="140"/>
      <c r="N18" s="31"/>
      <c r="O18" s="31"/>
      <c r="P18" s="31"/>
      <c r="Q18" s="137"/>
      <c r="R18" s="220"/>
      <c r="S18" s="220"/>
      <c r="T18" s="66"/>
      <c r="U18" s="66"/>
      <c r="V18" s="131"/>
      <c r="W18" s="131"/>
      <c r="X18" s="131"/>
      <c r="Y18" s="119"/>
      <c r="Z18" s="60"/>
      <c r="AA18" s="61"/>
      <c r="AB18" s="61"/>
      <c r="AC18" s="61"/>
      <c r="AD18" s="61"/>
      <c r="AE18" s="61"/>
      <c r="AF18" s="61"/>
      <c r="AG18" s="61"/>
      <c r="AH18" s="61"/>
      <c r="AI18" s="61"/>
      <c r="AJ18" s="62"/>
    </row>
    <row r="19" customFormat="false" ht="15" hidden="false" customHeight="true" outlineLevel="0" collapsed="false">
      <c r="A19" s="101"/>
      <c r="B19" s="300"/>
      <c r="C19" s="52"/>
      <c r="D19" s="132"/>
      <c r="E19" s="133"/>
      <c r="F19" s="133"/>
      <c r="G19" s="119"/>
      <c r="H19" s="306"/>
      <c r="I19" s="129"/>
      <c r="J19" s="129"/>
      <c r="K19" s="139"/>
      <c r="L19" s="220"/>
      <c r="M19" s="140"/>
      <c r="N19" s="31"/>
      <c r="O19" s="31"/>
      <c r="P19" s="31"/>
      <c r="Q19" s="137"/>
      <c r="R19" s="220"/>
      <c r="S19" s="220"/>
      <c r="T19" s="66"/>
      <c r="U19" s="66"/>
      <c r="V19" s="131"/>
      <c r="W19" s="131"/>
      <c r="X19" s="131"/>
      <c r="Y19" s="119"/>
      <c r="Z19" s="60"/>
      <c r="AA19" s="61"/>
      <c r="AB19" s="61"/>
      <c r="AC19" s="61"/>
      <c r="AD19" s="61"/>
      <c r="AE19" s="61"/>
      <c r="AF19" s="61"/>
      <c r="AG19" s="61"/>
      <c r="AH19" s="61"/>
      <c r="AI19" s="61"/>
      <c r="AJ19" s="62"/>
    </row>
    <row r="20" customFormat="false" ht="15" hidden="false" customHeight="true" outlineLevel="0" collapsed="false">
      <c r="A20" s="101"/>
      <c r="B20" s="300"/>
      <c r="C20" s="52"/>
      <c r="D20" s="132"/>
      <c r="E20" s="133"/>
      <c r="F20" s="133"/>
      <c r="G20" s="119"/>
      <c r="H20" s="306"/>
      <c r="I20" s="129"/>
      <c r="J20" s="129"/>
      <c r="K20" s="139"/>
      <c r="L20" s="220"/>
      <c r="M20" s="140"/>
      <c r="N20" s="31"/>
      <c r="O20" s="31"/>
      <c r="P20" s="31"/>
      <c r="Q20" s="137"/>
      <c r="R20" s="220"/>
      <c r="S20" s="220"/>
      <c r="T20" s="66"/>
      <c r="U20" s="66"/>
      <c r="V20" s="131"/>
      <c r="W20" s="131"/>
      <c r="X20" s="131"/>
      <c r="Y20" s="119"/>
      <c r="Z20" s="60"/>
      <c r="AA20" s="61"/>
      <c r="AB20" s="61"/>
      <c r="AC20" s="61"/>
      <c r="AD20" s="61"/>
      <c r="AE20" s="61"/>
      <c r="AF20" s="61"/>
      <c r="AG20" s="61"/>
      <c r="AH20" s="61"/>
      <c r="AI20" s="61"/>
      <c r="AJ20" s="62"/>
    </row>
    <row r="21" customFormat="false" ht="15" hidden="false" customHeight="true" outlineLevel="0" collapsed="false">
      <c r="A21" s="101"/>
      <c r="B21" s="300"/>
      <c r="C21" s="52"/>
      <c r="D21" s="132"/>
      <c r="E21" s="133"/>
      <c r="F21" s="133"/>
      <c r="G21" s="119"/>
      <c r="H21" s="306"/>
      <c r="I21" s="129"/>
      <c r="J21" s="129"/>
      <c r="K21" s="139"/>
      <c r="L21" s="220"/>
      <c r="M21" s="140"/>
      <c r="N21" s="31"/>
      <c r="O21" s="31"/>
      <c r="P21" s="31"/>
      <c r="Q21" s="137"/>
      <c r="R21" s="220"/>
      <c r="S21" s="220"/>
      <c r="T21" s="66"/>
      <c r="U21" s="66"/>
      <c r="V21" s="131"/>
      <c r="W21" s="131"/>
      <c r="X21" s="131"/>
      <c r="Y21" s="119"/>
      <c r="Z21" s="60"/>
      <c r="AA21" s="61"/>
      <c r="AB21" s="61"/>
      <c r="AC21" s="61"/>
      <c r="AD21" s="61"/>
      <c r="AE21" s="61"/>
      <c r="AF21" s="61"/>
      <c r="AG21" s="61"/>
      <c r="AH21" s="61"/>
      <c r="AI21" s="61"/>
      <c r="AJ21" s="62"/>
    </row>
    <row r="22" customFormat="false" ht="15" hidden="false" customHeight="true" outlineLevel="0" collapsed="false">
      <c r="A22" s="101"/>
      <c r="B22" s="300"/>
      <c r="C22" s="52"/>
      <c r="D22" s="132"/>
      <c r="E22" s="133"/>
      <c r="F22" s="133"/>
      <c r="G22" s="119"/>
      <c r="H22" s="306"/>
      <c r="I22" s="129"/>
      <c r="J22" s="129"/>
      <c r="K22" s="139"/>
      <c r="L22" s="220"/>
      <c r="M22" s="140"/>
      <c r="N22" s="31"/>
      <c r="O22" s="31"/>
      <c r="P22" s="31"/>
      <c r="Q22" s="137"/>
      <c r="R22" s="220"/>
      <c r="S22" s="220"/>
      <c r="T22" s="66"/>
      <c r="U22" s="66"/>
      <c r="V22" s="131"/>
      <c r="W22" s="131"/>
      <c r="X22" s="131"/>
      <c r="Y22" s="119"/>
      <c r="Z22" s="60"/>
      <c r="AA22" s="61"/>
      <c r="AB22" s="61"/>
      <c r="AC22" s="61"/>
      <c r="AD22" s="61"/>
      <c r="AE22" s="61"/>
      <c r="AF22" s="61"/>
      <c r="AG22" s="61"/>
      <c r="AH22" s="61"/>
      <c r="AI22" s="61"/>
      <c r="AJ22" s="62"/>
    </row>
    <row r="23" customFormat="false" ht="15" hidden="false" customHeight="true" outlineLevel="0" collapsed="false">
      <c r="A23" s="101"/>
      <c r="B23" s="300"/>
      <c r="C23" s="52"/>
      <c r="D23" s="132"/>
      <c r="E23" s="133"/>
      <c r="F23" s="133"/>
      <c r="G23" s="119"/>
      <c r="H23" s="306"/>
      <c r="I23" s="129"/>
      <c r="J23" s="129"/>
      <c r="K23" s="139"/>
      <c r="L23" s="220"/>
      <c r="M23" s="140"/>
      <c r="N23" s="31"/>
      <c r="O23" s="31"/>
      <c r="P23" s="31"/>
      <c r="Q23" s="137"/>
      <c r="R23" s="220"/>
      <c r="S23" s="220"/>
      <c r="T23" s="66"/>
      <c r="U23" s="66"/>
      <c r="V23" s="131"/>
      <c r="W23" s="131"/>
      <c r="X23" s="131"/>
      <c r="Y23" s="119"/>
      <c r="Z23" s="60"/>
      <c r="AA23" s="61"/>
      <c r="AB23" s="61"/>
      <c r="AC23" s="61"/>
      <c r="AD23" s="61"/>
      <c r="AE23" s="61"/>
      <c r="AF23" s="61"/>
      <c r="AG23" s="61"/>
      <c r="AH23" s="61"/>
      <c r="AI23" s="61"/>
      <c r="AJ23" s="62"/>
    </row>
    <row r="24" customFormat="false" ht="15" hidden="false" customHeight="true" outlineLevel="0" collapsed="false">
      <c r="A24" s="101"/>
      <c r="B24" s="300"/>
      <c r="C24" s="91"/>
      <c r="D24" s="152"/>
      <c r="E24" s="153"/>
      <c r="F24" s="153"/>
      <c r="G24" s="190"/>
      <c r="H24" s="307"/>
      <c r="I24" s="156"/>
      <c r="J24" s="156"/>
      <c r="K24" s="157"/>
      <c r="L24" s="158"/>
      <c r="M24" s="158"/>
      <c r="N24" s="158"/>
      <c r="O24" s="158"/>
      <c r="P24" s="158"/>
      <c r="Q24" s="158"/>
      <c r="R24" s="158"/>
      <c r="S24" s="158"/>
      <c r="T24" s="231"/>
      <c r="U24" s="231"/>
      <c r="V24" s="231"/>
      <c r="W24" s="231"/>
      <c r="X24" s="231"/>
      <c r="Y24" s="190"/>
      <c r="Z24" s="191"/>
      <c r="AA24" s="192"/>
      <c r="AB24" s="192"/>
      <c r="AC24" s="192"/>
      <c r="AD24" s="192"/>
      <c r="AE24" s="192"/>
      <c r="AF24" s="192"/>
      <c r="AG24" s="192"/>
      <c r="AH24" s="192"/>
      <c r="AI24" s="192"/>
      <c r="AJ24" s="193"/>
    </row>
    <row r="25" customFormat="false" ht="15" hidden="false" customHeight="true" outlineLevel="0" collapsed="false">
      <c r="A25" s="210"/>
      <c r="I25" s="100"/>
      <c r="J25" s="100"/>
      <c r="N25" s="202"/>
      <c r="O25" s="202"/>
      <c r="P25" s="202"/>
      <c r="Q25" s="202"/>
      <c r="R25" s="202"/>
      <c r="S25" s="202"/>
    </row>
    <row r="26" customFormat="false" ht="15" hidden="false" customHeight="true" outlineLevel="0" collapsed="false">
      <c r="A26" s="210"/>
      <c r="I26" s="100"/>
      <c r="J26" s="100"/>
      <c r="N26" s="202"/>
      <c r="O26" s="202"/>
      <c r="P26" s="202"/>
      <c r="Q26" s="202"/>
      <c r="R26" s="202"/>
      <c r="S26" s="202"/>
    </row>
    <row r="27" customFormat="false" ht="15" hidden="false" customHeight="true" outlineLevel="0" collapsed="false">
      <c r="A27" s="210"/>
      <c r="I27" s="100"/>
      <c r="J27" s="100"/>
      <c r="N27" s="202"/>
      <c r="O27" s="202"/>
      <c r="P27" s="202"/>
      <c r="Q27" s="202"/>
      <c r="R27" s="202"/>
      <c r="S27" s="202"/>
    </row>
    <row r="28" customFormat="false" ht="15" hidden="false" customHeight="true" outlineLevel="0" collapsed="false">
      <c r="A28" s="210"/>
      <c r="I28" s="100"/>
      <c r="J28" s="100"/>
    </row>
    <row r="29" customFormat="false" ht="15" hidden="false" customHeight="true" outlineLevel="0" collapsed="false">
      <c r="A29" s="210"/>
      <c r="I29" s="100"/>
      <c r="J29" s="100"/>
    </row>
    <row r="30" customFormat="false" ht="15" hidden="false" customHeight="true" outlineLevel="0" collapsed="false">
      <c r="A30" s="210"/>
      <c r="I30" s="100"/>
      <c r="J30" s="100"/>
    </row>
    <row r="31" customFormat="false" ht="15" hidden="false" customHeight="true" outlineLevel="0" collapsed="false">
      <c r="A31" s="210"/>
      <c r="I31" s="100"/>
      <c r="J31" s="100"/>
    </row>
    <row r="32" customFormat="false" ht="15" hidden="false" customHeight="true" outlineLevel="0" collapsed="false">
      <c r="A32" s="210"/>
      <c r="I32" s="100"/>
      <c r="J32" s="100"/>
    </row>
    <row r="33" customFormat="false" ht="15" hidden="false" customHeight="true" outlineLevel="0" collapsed="false">
      <c r="A33" s="210"/>
      <c r="I33" s="100"/>
      <c r="J33" s="100"/>
    </row>
    <row r="34" customFormat="false" ht="15" hidden="false" customHeight="true" outlineLevel="0" collapsed="false">
      <c r="A34" s="210"/>
      <c r="I34" s="100"/>
      <c r="J34" s="100"/>
    </row>
    <row r="35" customFormat="false" ht="15" hidden="false" customHeight="true" outlineLevel="0" collapsed="false">
      <c r="A35" s="210"/>
      <c r="I35" s="100"/>
      <c r="J35" s="100"/>
    </row>
    <row r="36" customFormat="false" ht="15" hidden="false" customHeight="true" outlineLevel="0" collapsed="false">
      <c r="A36" s="210"/>
      <c r="I36" s="100"/>
      <c r="J36" s="100"/>
    </row>
    <row r="37" customFormat="false" ht="15" hidden="false" customHeight="true" outlineLevel="0" collapsed="false">
      <c r="A37" s="210"/>
      <c r="I37" s="100"/>
      <c r="J37" s="100"/>
    </row>
    <row r="38" customFormat="false" ht="15" hidden="false" customHeight="true" outlineLevel="0" collapsed="false">
      <c r="A38" s="210"/>
      <c r="I38" s="100"/>
      <c r="J38" s="100"/>
    </row>
    <row r="39" customFormat="false" ht="15" hidden="false" customHeight="true" outlineLevel="0" collapsed="false">
      <c r="A39" s="210"/>
      <c r="I39" s="100"/>
      <c r="J39" s="100"/>
    </row>
    <row r="40" customFormat="false" ht="15" hidden="false" customHeight="true" outlineLevel="0" collapsed="false">
      <c r="A40" s="210"/>
      <c r="I40" s="100"/>
      <c r="J40" s="100"/>
    </row>
    <row r="41" customFormat="false" ht="15" hidden="false" customHeight="true" outlineLevel="0" collapsed="false">
      <c r="A41" s="210"/>
      <c r="I41" s="100"/>
      <c r="J41" s="100"/>
    </row>
    <row r="42" customFormat="false" ht="15" hidden="false" customHeight="true" outlineLevel="0" collapsed="false">
      <c r="A42" s="210"/>
      <c r="I42" s="100"/>
      <c r="J42" s="100"/>
    </row>
    <row r="43" customFormat="false" ht="15" hidden="false" customHeight="true" outlineLevel="0" collapsed="false">
      <c r="A43" s="210"/>
      <c r="I43" s="100"/>
      <c r="J43" s="100"/>
    </row>
    <row r="44" customFormat="false" ht="15" hidden="false" customHeight="true" outlineLevel="0" collapsed="false">
      <c r="A44" s="210"/>
      <c r="I44" s="100"/>
      <c r="J44" s="100"/>
    </row>
    <row r="45" customFormat="false" ht="15" hidden="false" customHeight="true" outlineLevel="0" collapsed="false">
      <c r="A45" s="210"/>
      <c r="I45" s="100"/>
      <c r="J45" s="100"/>
    </row>
    <row r="46" customFormat="false" ht="15" hidden="false" customHeight="true" outlineLevel="0" collapsed="false">
      <c r="A46" s="210"/>
      <c r="I46" s="100"/>
      <c r="J46" s="100"/>
    </row>
    <row r="47" customFormat="false" ht="15" hidden="false" customHeight="true" outlineLevel="0" collapsed="false">
      <c r="A47" s="210"/>
      <c r="I47" s="100"/>
      <c r="J47" s="100"/>
    </row>
    <row r="48" customFormat="false" ht="15" hidden="false" customHeight="true" outlineLevel="0" collapsed="false">
      <c r="A48" s="210"/>
      <c r="I48" s="100"/>
      <c r="J48" s="100"/>
    </row>
    <row r="49" customFormat="false" ht="15" hidden="false" customHeight="true" outlineLevel="0" collapsed="false">
      <c r="A49" s="210"/>
      <c r="I49" s="100"/>
      <c r="J49" s="100"/>
    </row>
    <row r="50" customFormat="false" ht="15" hidden="false" customHeight="true" outlineLevel="0" collapsed="false">
      <c r="A50" s="210"/>
      <c r="I50" s="100"/>
      <c r="J50" s="100"/>
    </row>
    <row r="51" customFormat="false" ht="15" hidden="false" customHeight="true" outlineLevel="0" collapsed="false">
      <c r="A51" s="210"/>
      <c r="I51" s="100"/>
      <c r="J51" s="100"/>
    </row>
    <row r="52" customFormat="false" ht="15" hidden="false" customHeight="true" outlineLevel="0" collapsed="false">
      <c r="A52" s="210"/>
      <c r="I52" s="100"/>
      <c r="J52" s="100"/>
    </row>
    <row r="53" customFormat="false" ht="15" hidden="false" customHeight="true" outlineLevel="0" collapsed="false">
      <c r="A53" s="210"/>
      <c r="I53" s="100"/>
      <c r="J53" s="100"/>
    </row>
    <row r="54" customFormat="false" ht="15" hidden="false" customHeight="true" outlineLevel="0" collapsed="false">
      <c r="A54" s="210"/>
      <c r="I54" s="100"/>
      <c r="J54" s="100"/>
    </row>
    <row r="55" customFormat="false" ht="15" hidden="false" customHeight="true" outlineLevel="0" collapsed="false">
      <c r="A55" s="210"/>
      <c r="I55" s="100"/>
      <c r="J55" s="100"/>
    </row>
    <row r="56" customFormat="false" ht="15" hidden="false" customHeight="true" outlineLevel="0" collapsed="false">
      <c r="A56" s="210"/>
      <c r="I56" s="100"/>
      <c r="J56" s="100"/>
    </row>
    <row r="57" customFormat="false" ht="15" hidden="false" customHeight="true" outlineLevel="0" collapsed="false">
      <c r="A57" s="210"/>
      <c r="I57" s="100"/>
      <c r="J57" s="100"/>
    </row>
    <row r="58" customFormat="false" ht="15" hidden="false" customHeight="true" outlineLevel="0" collapsed="false">
      <c r="A58" s="210"/>
      <c r="I58" s="100"/>
      <c r="J58" s="100"/>
    </row>
    <row r="59" customFormat="false" ht="15" hidden="false" customHeight="true" outlineLevel="0" collapsed="false">
      <c r="A59" s="210"/>
      <c r="I59" s="100"/>
      <c r="J59" s="100"/>
    </row>
    <row r="60" customFormat="false" ht="15" hidden="false" customHeight="true" outlineLevel="0" collapsed="false">
      <c r="A60" s="210"/>
      <c r="I60" s="100"/>
      <c r="J60" s="100"/>
    </row>
    <row r="61" customFormat="false" ht="15" hidden="false" customHeight="true" outlineLevel="0" collapsed="false">
      <c r="A61" s="210"/>
      <c r="I61" s="100"/>
      <c r="J61" s="100"/>
    </row>
    <row r="62" customFormat="false" ht="15" hidden="false" customHeight="true" outlineLevel="0" collapsed="false">
      <c r="A62" s="210"/>
      <c r="I62" s="100"/>
      <c r="J62" s="100"/>
    </row>
    <row r="63" customFormat="false" ht="15" hidden="false" customHeight="true" outlineLevel="0" collapsed="false">
      <c r="A63" s="210"/>
      <c r="I63" s="100"/>
      <c r="J63" s="100"/>
    </row>
    <row r="64" customFormat="false" ht="15" hidden="false" customHeight="true" outlineLevel="0" collapsed="false">
      <c r="A64" s="210"/>
      <c r="I64" s="100"/>
      <c r="J64" s="100"/>
    </row>
    <row r="65" customFormat="false" ht="15" hidden="false" customHeight="true" outlineLevel="0" collapsed="false">
      <c r="A65" s="210"/>
      <c r="I65" s="100"/>
      <c r="J65" s="100"/>
    </row>
    <row r="66" customFormat="false" ht="15" hidden="false" customHeight="true" outlineLevel="0" collapsed="false">
      <c r="A66" s="210"/>
      <c r="I66" s="100"/>
      <c r="J66" s="100"/>
    </row>
    <row r="67" customFormat="false" ht="15" hidden="false" customHeight="true" outlineLevel="0" collapsed="false">
      <c r="A67" s="210"/>
      <c r="I67" s="100"/>
      <c r="J67" s="100"/>
    </row>
    <row r="68" customFormat="false" ht="15" hidden="false" customHeight="true" outlineLevel="0" collapsed="false">
      <c r="A68" s="210"/>
      <c r="I68" s="100"/>
      <c r="J68" s="100"/>
    </row>
    <row r="69" customFormat="false" ht="15" hidden="false" customHeight="true" outlineLevel="0" collapsed="false">
      <c r="A69" s="210"/>
      <c r="I69" s="100"/>
      <c r="J69" s="100"/>
    </row>
    <row r="70" customFormat="false" ht="15" hidden="false" customHeight="true" outlineLevel="0" collapsed="false">
      <c r="A70" s="210"/>
      <c r="I70" s="100"/>
      <c r="J70" s="100"/>
    </row>
    <row r="71" customFormat="false" ht="15" hidden="false" customHeight="true" outlineLevel="0" collapsed="false">
      <c r="A71" s="210"/>
      <c r="I71" s="100"/>
      <c r="J71" s="100"/>
    </row>
    <row r="72" customFormat="false" ht="15" hidden="false" customHeight="true" outlineLevel="0" collapsed="false">
      <c r="A72" s="210"/>
      <c r="I72" s="100"/>
      <c r="J72" s="100"/>
    </row>
    <row r="73" customFormat="false" ht="15" hidden="false" customHeight="true" outlineLevel="0" collapsed="false">
      <c r="A73" s="210"/>
      <c r="I73" s="100"/>
      <c r="J73" s="100"/>
    </row>
    <row r="74" customFormat="false" ht="15" hidden="false" customHeight="true" outlineLevel="0" collapsed="false">
      <c r="A74" s="210"/>
      <c r="I74" s="100"/>
      <c r="J74" s="100"/>
    </row>
    <row r="75" customFormat="false" ht="15" hidden="false" customHeight="true" outlineLevel="0" collapsed="false">
      <c r="A75" s="210"/>
      <c r="I75" s="100"/>
      <c r="J75" s="100"/>
    </row>
    <row r="76" customFormat="false" ht="15" hidden="false" customHeight="true" outlineLevel="0" collapsed="false">
      <c r="A76" s="210"/>
      <c r="I76" s="100"/>
      <c r="J76" s="100"/>
    </row>
    <row r="77" customFormat="false" ht="15" hidden="false" customHeight="true" outlineLevel="0" collapsed="false">
      <c r="A77" s="210"/>
      <c r="I77" s="100"/>
      <c r="J77" s="100"/>
    </row>
    <row r="78" customFormat="false" ht="15" hidden="false" customHeight="true" outlineLevel="0" collapsed="false">
      <c r="A78" s="210"/>
      <c r="I78" s="100"/>
      <c r="J78" s="100"/>
    </row>
    <row r="79" customFormat="false" ht="15" hidden="false" customHeight="true" outlineLevel="0" collapsed="false">
      <c r="A79" s="210"/>
      <c r="I79" s="100"/>
      <c r="J79" s="100"/>
    </row>
    <row r="80" customFormat="false" ht="15" hidden="false" customHeight="true" outlineLevel="0" collapsed="false">
      <c r="A80" s="210"/>
      <c r="I80" s="100"/>
      <c r="J80" s="100"/>
    </row>
    <row r="81" customFormat="false" ht="15" hidden="false" customHeight="true" outlineLevel="0" collapsed="false">
      <c r="A81" s="210"/>
      <c r="I81" s="100"/>
      <c r="J81" s="100"/>
    </row>
    <row r="82" customFormat="false" ht="15" hidden="false" customHeight="true" outlineLevel="0" collapsed="false">
      <c r="A82" s="210"/>
      <c r="I82" s="100"/>
      <c r="J82" s="100"/>
    </row>
    <row r="83" customFormat="false" ht="15" hidden="false" customHeight="true" outlineLevel="0" collapsed="false">
      <c r="A83" s="210"/>
      <c r="I83" s="100"/>
      <c r="J83" s="100"/>
    </row>
    <row r="84" customFormat="false" ht="15" hidden="false" customHeight="true" outlineLevel="0" collapsed="false">
      <c r="A84" s="210"/>
      <c r="I84" s="100"/>
      <c r="J84" s="100"/>
    </row>
    <row r="85" customFormat="false" ht="15" hidden="false" customHeight="true" outlineLevel="0" collapsed="false">
      <c r="A85" s="210"/>
      <c r="I85" s="100"/>
      <c r="J85" s="100"/>
    </row>
    <row r="86" customFormat="false" ht="15" hidden="false" customHeight="true" outlineLevel="0" collapsed="false">
      <c r="A86" s="210"/>
      <c r="I86" s="100"/>
      <c r="J86" s="100"/>
    </row>
    <row r="87" customFormat="false" ht="15" hidden="false" customHeight="true" outlineLevel="0" collapsed="false">
      <c r="A87" s="210"/>
      <c r="I87" s="100"/>
      <c r="J87" s="100"/>
    </row>
    <row r="88" customFormat="false" ht="15" hidden="false" customHeight="true" outlineLevel="0" collapsed="false">
      <c r="A88" s="210"/>
      <c r="I88" s="100"/>
      <c r="J88" s="100"/>
    </row>
    <row r="89" customFormat="false" ht="15" hidden="false" customHeight="true" outlineLevel="0" collapsed="false">
      <c r="A89" s="210"/>
      <c r="I89" s="100"/>
      <c r="J89" s="100"/>
    </row>
    <row r="90" customFormat="false" ht="15" hidden="false" customHeight="true" outlineLevel="0" collapsed="false">
      <c r="A90" s="210"/>
      <c r="I90" s="100"/>
      <c r="J90" s="100"/>
    </row>
    <row r="91" customFormat="false" ht="15" hidden="false" customHeight="true" outlineLevel="0" collapsed="false">
      <c r="A91" s="210"/>
      <c r="I91" s="100"/>
      <c r="J91" s="100"/>
    </row>
    <row r="92" customFormat="false" ht="15" hidden="false" customHeight="true" outlineLevel="0" collapsed="false">
      <c r="A92" s="210"/>
      <c r="I92" s="100"/>
      <c r="J92" s="100"/>
    </row>
    <row r="93" customFormat="false" ht="15" hidden="false" customHeight="true" outlineLevel="0" collapsed="false">
      <c r="A93" s="210"/>
      <c r="I93" s="100"/>
      <c r="J93" s="100"/>
    </row>
    <row r="94" customFormat="false" ht="15" hidden="false" customHeight="true" outlineLevel="0" collapsed="false">
      <c r="A94" s="210"/>
      <c r="I94" s="100"/>
      <c r="J94" s="100"/>
    </row>
    <row r="95" customFormat="false" ht="15" hidden="false" customHeight="true" outlineLevel="0" collapsed="false">
      <c r="A95" s="210"/>
      <c r="I95" s="100"/>
      <c r="J95" s="100"/>
    </row>
    <row r="96" customFormat="false" ht="15" hidden="false" customHeight="true" outlineLevel="0" collapsed="false">
      <c r="A96" s="210"/>
      <c r="I96" s="100"/>
      <c r="J96" s="100"/>
    </row>
    <row r="97" customFormat="false" ht="15" hidden="false" customHeight="true" outlineLevel="0" collapsed="false">
      <c r="A97" s="210"/>
      <c r="I97" s="100"/>
      <c r="J97" s="100"/>
    </row>
    <row r="98" customFormat="false" ht="15" hidden="false" customHeight="true" outlineLevel="0" collapsed="false">
      <c r="A98" s="210"/>
      <c r="I98" s="100"/>
      <c r="J98" s="100"/>
    </row>
    <row r="99" customFormat="false" ht="15" hidden="false" customHeight="true" outlineLevel="0" collapsed="false">
      <c r="A99" s="210"/>
      <c r="I99" s="100"/>
      <c r="J99" s="100"/>
    </row>
    <row r="100" customFormat="false" ht="15" hidden="false" customHeight="true" outlineLevel="0" collapsed="false">
      <c r="A100" s="210"/>
      <c r="I100" s="100"/>
      <c r="J100" s="100"/>
    </row>
    <row r="101" customFormat="false" ht="15" hidden="false" customHeight="true" outlineLevel="0" collapsed="false">
      <c r="A101" s="210"/>
      <c r="I101" s="100"/>
      <c r="J101" s="100"/>
    </row>
    <row r="102" customFormat="false" ht="15" hidden="false" customHeight="true" outlineLevel="0" collapsed="false">
      <c r="A102" s="210"/>
      <c r="I102" s="100"/>
      <c r="J102" s="100"/>
    </row>
    <row r="103" customFormat="false" ht="15" hidden="false" customHeight="true" outlineLevel="0" collapsed="false">
      <c r="A103" s="210"/>
      <c r="I103" s="100"/>
      <c r="J103" s="100"/>
    </row>
    <row r="104" customFormat="false" ht="15" hidden="false" customHeight="true" outlineLevel="0" collapsed="false">
      <c r="A104" s="210"/>
      <c r="I104" s="100"/>
      <c r="J104" s="100"/>
    </row>
    <row r="105" customFormat="false" ht="15" hidden="false" customHeight="true" outlineLevel="0" collapsed="false">
      <c r="A105" s="210"/>
      <c r="I105" s="100"/>
      <c r="J105" s="100"/>
    </row>
    <row r="106" customFormat="false" ht="15" hidden="false" customHeight="true" outlineLevel="0" collapsed="false">
      <c r="A106" s="210"/>
      <c r="I106" s="100"/>
      <c r="J106" s="100"/>
    </row>
    <row r="107" customFormat="false" ht="15" hidden="false" customHeight="true" outlineLevel="0" collapsed="false">
      <c r="A107" s="210"/>
      <c r="I107" s="100"/>
      <c r="J107" s="100"/>
    </row>
    <row r="108" customFormat="false" ht="15" hidden="false" customHeight="true" outlineLevel="0" collapsed="false">
      <c r="A108" s="210"/>
      <c r="I108" s="100"/>
      <c r="J108" s="100"/>
    </row>
    <row r="109" customFormat="false" ht="15" hidden="false" customHeight="true" outlineLevel="0" collapsed="false">
      <c r="A109" s="210"/>
      <c r="I109" s="100"/>
      <c r="J109" s="100"/>
    </row>
    <row r="110" customFormat="false" ht="15" hidden="false" customHeight="true" outlineLevel="0" collapsed="false">
      <c r="A110" s="210"/>
      <c r="I110" s="100"/>
      <c r="J110" s="100"/>
    </row>
    <row r="111" customFormat="false" ht="15" hidden="false" customHeight="true" outlineLevel="0" collapsed="false">
      <c r="A111" s="210"/>
      <c r="I111" s="100"/>
      <c r="J111" s="100"/>
    </row>
    <row r="112" customFormat="false" ht="15" hidden="false" customHeight="true" outlineLevel="0" collapsed="false">
      <c r="A112" s="210"/>
      <c r="I112" s="100"/>
      <c r="J112" s="100"/>
    </row>
    <row r="113" customFormat="false" ht="15" hidden="false" customHeight="true" outlineLevel="0" collapsed="false">
      <c r="A113" s="210"/>
      <c r="I113" s="100"/>
      <c r="J113" s="100"/>
    </row>
    <row r="114" customFormat="false" ht="15" hidden="false" customHeight="true" outlineLevel="0" collapsed="false">
      <c r="A114" s="210"/>
      <c r="I114" s="100"/>
      <c r="J114" s="100"/>
    </row>
    <row r="115" customFormat="false" ht="15" hidden="false" customHeight="true" outlineLevel="0" collapsed="false">
      <c r="A115" s="210"/>
      <c r="I115" s="100"/>
      <c r="J115" s="100"/>
    </row>
    <row r="116" customFormat="false" ht="15" hidden="false" customHeight="true" outlineLevel="0" collapsed="false">
      <c r="A116" s="210"/>
      <c r="I116" s="100"/>
      <c r="J116" s="100"/>
    </row>
    <row r="117" customFormat="false" ht="15" hidden="false" customHeight="true" outlineLevel="0" collapsed="false">
      <c r="A117" s="210"/>
      <c r="I117" s="100"/>
      <c r="J117" s="100"/>
    </row>
    <row r="118" customFormat="false" ht="15" hidden="false" customHeight="true" outlineLevel="0" collapsed="false">
      <c r="A118" s="210"/>
      <c r="I118" s="100"/>
      <c r="J118" s="100"/>
    </row>
    <row r="119" customFormat="false" ht="15" hidden="false" customHeight="true" outlineLevel="0" collapsed="false">
      <c r="A119" s="210"/>
      <c r="I119" s="100"/>
      <c r="J119" s="100"/>
    </row>
    <row r="120" customFormat="false" ht="15" hidden="false" customHeight="true" outlineLevel="0" collapsed="false">
      <c r="A120" s="210"/>
      <c r="I120" s="100"/>
      <c r="J120" s="100"/>
    </row>
    <row r="121" customFormat="false" ht="15" hidden="false" customHeight="true" outlineLevel="0" collapsed="false">
      <c r="A121" s="210"/>
      <c r="I121" s="100"/>
      <c r="J121" s="100"/>
    </row>
    <row r="122" customFormat="false" ht="15" hidden="false" customHeight="true" outlineLevel="0" collapsed="false">
      <c r="A122" s="210"/>
      <c r="I122" s="100"/>
      <c r="J122" s="100"/>
    </row>
    <row r="123" customFormat="false" ht="15" hidden="false" customHeight="true" outlineLevel="0" collapsed="false">
      <c r="A123" s="210"/>
      <c r="I123" s="100"/>
      <c r="J123" s="100"/>
    </row>
    <row r="124" customFormat="false" ht="15" hidden="false" customHeight="true" outlineLevel="0" collapsed="false">
      <c r="A124" s="210"/>
      <c r="I124" s="100"/>
      <c r="J124" s="100"/>
    </row>
    <row r="125" customFormat="false" ht="15" hidden="false" customHeight="true" outlineLevel="0" collapsed="false">
      <c r="A125" s="210"/>
      <c r="I125" s="100"/>
      <c r="J125" s="100"/>
    </row>
    <row r="126" customFormat="false" ht="15" hidden="false" customHeight="true" outlineLevel="0" collapsed="false">
      <c r="A126" s="210"/>
      <c r="I126" s="100"/>
      <c r="J126" s="100"/>
    </row>
    <row r="127" customFormat="false" ht="15" hidden="false" customHeight="true" outlineLevel="0" collapsed="false">
      <c r="A127" s="210"/>
      <c r="I127" s="100"/>
      <c r="J127" s="100"/>
    </row>
    <row r="128" customFormat="false" ht="15" hidden="false" customHeight="true" outlineLevel="0" collapsed="false">
      <c r="A128" s="210"/>
      <c r="I128" s="100"/>
      <c r="J128" s="100"/>
    </row>
    <row r="129" customFormat="false" ht="15" hidden="false" customHeight="true" outlineLevel="0" collapsed="false">
      <c r="A129" s="210"/>
      <c r="I129" s="100"/>
      <c r="J129" s="100"/>
    </row>
    <row r="130" customFormat="false" ht="15" hidden="false" customHeight="true" outlineLevel="0" collapsed="false">
      <c r="A130" s="210"/>
      <c r="I130" s="100"/>
      <c r="J130" s="100"/>
    </row>
    <row r="131" customFormat="false" ht="15" hidden="false" customHeight="true" outlineLevel="0" collapsed="false">
      <c r="A131" s="210"/>
      <c r="I131" s="100"/>
      <c r="J131" s="100"/>
    </row>
    <row r="132" customFormat="false" ht="15" hidden="false" customHeight="true" outlineLevel="0" collapsed="false">
      <c r="A132" s="210"/>
      <c r="I132" s="100"/>
      <c r="J132" s="100"/>
    </row>
    <row r="133" customFormat="false" ht="15" hidden="false" customHeight="true" outlineLevel="0" collapsed="false">
      <c r="A133" s="210"/>
      <c r="I133" s="100"/>
      <c r="J133" s="100"/>
    </row>
    <row r="134" customFormat="false" ht="15" hidden="false" customHeight="true" outlineLevel="0" collapsed="false">
      <c r="A134" s="210"/>
      <c r="I134" s="100"/>
      <c r="J134" s="100"/>
    </row>
    <row r="135" customFormat="false" ht="15" hidden="false" customHeight="true" outlineLevel="0" collapsed="false">
      <c r="A135" s="210"/>
      <c r="I135" s="100"/>
      <c r="J135" s="100"/>
    </row>
    <row r="136" customFormat="false" ht="15" hidden="false" customHeight="true" outlineLevel="0" collapsed="false">
      <c r="A136" s="210"/>
      <c r="I136" s="100"/>
      <c r="J136" s="100"/>
    </row>
    <row r="137" customFormat="false" ht="15" hidden="false" customHeight="true" outlineLevel="0" collapsed="false">
      <c r="A137" s="210"/>
      <c r="I137" s="100"/>
      <c r="J137" s="100"/>
    </row>
    <row r="138" customFormat="false" ht="15" hidden="false" customHeight="true" outlineLevel="0" collapsed="false">
      <c r="A138" s="210"/>
      <c r="I138" s="100"/>
      <c r="J138" s="100"/>
    </row>
    <row r="139" customFormat="false" ht="15" hidden="false" customHeight="true" outlineLevel="0" collapsed="false">
      <c r="A139" s="210"/>
      <c r="I139" s="100"/>
      <c r="J139" s="100"/>
    </row>
    <row r="140" customFormat="false" ht="15" hidden="false" customHeight="true" outlineLevel="0" collapsed="false">
      <c r="A140" s="210"/>
      <c r="I140" s="100"/>
      <c r="J140" s="100"/>
    </row>
    <row r="141" customFormat="false" ht="15" hidden="false" customHeight="true" outlineLevel="0" collapsed="false">
      <c r="A141" s="210"/>
      <c r="I141" s="100"/>
      <c r="J141" s="100"/>
    </row>
    <row r="142" customFormat="false" ht="15" hidden="false" customHeight="true" outlineLevel="0" collapsed="false">
      <c r="A142" s="210"/>
      <c r="I142" s="100"/>
      <c r="J142" s="100"/>
    </row>
    <row r="143" customFormat="false" ht="15" hidden="false" customHeight="true" outlineLevel="0" collapsed="false">
      <c r="A143" s="210"/>
      <c r="I143" s="100"/>
      <c r="J143" s="100"/>
    </row>
    <row r="144" customFormat="false" ht="15" hidden="false" customHeight="true" outlineLevel="0" collapsed="false">
      <c r="A144" s="210"/>
      <c r="I144" s="100"/>
      <c r="J144" s="100"/>
    </row>
    <row r="145" customFormat="false" ht="15" hidden="false" customHeight="true" outlineLevel="0" collapsed="false">
      <c r="A145" s="210"/>
      <c r="I145" s="100"/>
      <c r="J145" s="100"/>
    </row>
    <row r="146" customFormat="false" ht="15" hidden="false" customHeight="true" outlineLevel="0" collapsed="false">
      <c r="A146" s="210"/>
      <c r="I146" s="100"/>
      <c r="J146" s="100"/>
    </row>
    <row r="147" customFormat="false" ht="15" hidden="false" customHeight="true" outlineLevel="0" collapsed="false">
      <c r="A147" s="210"/>
      <c r="I147" s="100"/>
      <c r="J147" s="100"/>
    </row>
    <row r="148" customFormat="false" ht="15" hidden="false" customHeight="true" outlineLevel="0" collapsed="false">
      <c r="A148" s="210"/>
      <c r="I148" s="100"/>
      <c r="J148" s="100"/>
    </row>
    <row r="149" customFormat="false" ht="15" hidden="false" customHeight="true" outlineLevel="0" collapsed="false">
      <c r="A149" s="210"/>
      <c r="I149" s="100"/>
      <c r="J149" s="100"/>
    </row>
    <row r="150" customFormat="false" ht="15" hidden="false" customHeight="true" outlineLevel="0" collapsed="false">
      <c r="A150" s="210"/>
      <c r="I150" s="100"/>
      <c r="J150" s="100"/>
    </row>
    <row r="151" customFormat="false" ht="15" hidden="false" customHeight="true" outlineLevel="0" collapsed="false">
      <c r="A151" s="210"/>
      <c r="I151" s="100"/>
      <c r="J151" s="100"/>
    </row>
    <row r="152" customFormat="false" ht="15" hidden="false" customHeight="true" outlineLevel="0" collapsed="false">
      <c r="A152" s="210"/>
      <c r="I152" s="100"/>
      <c r="J152" s="100"/>
    </row>
    <row r="153" customFormat="false" ht="15" hidden="false" customHeight="true" outlineLevel="0" collapsed="false">
      <c r="A153" s="210"/>
      <c r="I153" s="100"/>
      <c r="J153" s="100"/>
    </row>
    <row r="154" customFormat="false" ht="15" hidden="false" customHeight="true" outlineLevel="0" collapsed="false">
      <c r="A154" s="210"/>
      <c r="I154" s="100"/>
      <c r="J154" s="100"/>
    </row>
    <row r="155" customFormat="false" ht="15" hidden="false" customHeight="true" outlineLevel="0" collapsed="false">
      <c r="A155" s="210"/>
      <c r="I155" s="100"/>
      <c r="J155" s="100"/>
    </row>
    <row r="156" customFormat="false" ht="15" hidden="false" customHeight="true" outlineLevel="0" collapsed="false">
      <c r="A156" s="210"/>
    </row>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sheetData>
  <mergeCells count="6">
    <mergeCell ref="T9:AJ9"/>
    <mergeCell ref="D10:F10"/>
    <mergeCell ref="H10:Y10"/>
    <mergeCell ref="Z10:AJ10"/>
    <mergeCell ref="A12:A24"/>
    <mergeCell ref="B12:B24"/>
  </mergeCells>
  <conditionalFormatting sqref="L12:L23 R12:S23 D12:G24">
    <cfRule type="expression" priority="2" aboveAverage="0" equalAverage="0" bottom="0" percent="0" rank="0" text="" dxfId="41">
      <formula>IF($G12="HIGH",TRUE(),FALSE())</formula>
    </cfRule>
  </conditionalFormatting>
  <conditionalFormatting sqref="J1:J65536">
    <cfRule type="cellIs" priority="3" operator="equal" aboveAverage="0" equalAverage="0" bottom="0" percent="0" rank="0" text="" dxfId="42">
      <formula>"TO ADD"</formula>
    </cfRule>
  </conditionalFormatting>
  <dataValidations count="5">
    <dataValidation allowBlank="true" errorStyle="stop" operator="between" showDropDown="false" showErrorMessage="true" showInputMessage="false" sqref="P12:P24" type="list">
      <formula1>Format</formula1>
      <formula2>0</formula2>
    </dataValidation>
    <dataValidation allowBlank="true" errorStyle="stop" operator="between" showDropDown="false" showErrorMessage="true" showInputMessage="false" sqref="V12:W24" type="list">
      <formula1>OPENABLE</formula1>
      <formula2>0</formula2>
    </dataValidation>
    <dataValidation allowBlank="true" errorStyle="stop" operator="between" showDropDown="false" showErrorMessage="true" showInputMessage="false" sqref="X12:X24" type="list">
      <formula1>Relevance</formula1>
      <formula2>0</formula2>
    </dataValidation>
    <dataValidation allowBlank="true" errorStyle="stop" operator="between" showDropDown="false" showErrorMessage="true" showInputMessage="false" sqref="Z12:AJ24" type="list">
      <formula1>Discipline</formula1>
      <formula2>0</formula2>
    </dataValidation>
    <dataValidation allowBlank="true" errorStyle="stop" operator="between" showDropDown="false" showErrorMessage="false" showInputMessage="false" sqref="K1:K9 H10:J10 K11:K1024" type="list">
      <formula1>Source</formula1>
      <formula2>0</formula2>
    </dataValidation>
  </dataValidations>
  <hyperlinks>
    <hyperlink ref="Q12" r:id="rId2" display="F:\Shannon CFRAM datasets\Lee CFRAM SEA &amp; AA"/>
    <hyperlink ref="Q13" r:id="rId3" display="F:\Shannon CFRAM datasets\Letters of Agreement"/>
    <hyperlink ref="Q14" r:id="rId4" display="..\04 Information to be added to register (temp)\2199_DOC_OPW_110202_River Shannon catchment 1954 report-1.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true" showOutlineSymbols="true" defaultGridColor="true" view="pageBreakPreview" topLeftCell="A7" colorId="64" zoomScale="70" zoomScaleNormal="55" zoomScalePageLayoutView="70" workbookViewId="0">
      <pane xSplit="1" ySplit="5" topLeftCell="D12" activePane="bottomRight" state="frozen"/>
      <selection pane="topLeft" activeCell="A7" activeCellId="0" sqref="A7"/>
      <selection pane="topRight" activeCell="D7" activeCellId="0" sqref="D7"/>
      <selection pane="bottomLeft" activeCell="A12" activeCellId="0" sqref="A12"/>
      <selection pane="bottomRight" activeCell="K25" activeCellId="0" sqref="K24:K25"/>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38.25" hidden="true" customHeight="true" outlineLevel="0" collapsed="false">
      <c r="A12" s="101" t="s">
        <v>1179</v>
      </c>
      <c r="B12" s="300"/>
      <c r="C12" s="23"/>
      <c r="D12" s="301"/>
      <c r="E12" s="302"/>
      <c r="F12" s="302"/>
      <c r="G12" s="105"/>
      <c r="H12" s="308" t="n">
        <v>1</v>
      </c>
      <c r="I12" s="121" t="n">
        <v>40569</v>
      </c>
      <c r="J12" s="223" t="n">
        <v>40718</v>
      </c>
      <c r="K12" s="309" t="s">
        <v>40</v>
      </c>
      <c r="L12" s="310" t="s">
        <v>1180</v>
      </c>
      <c r="M12" s="311" t="n">
        <v>40576</v>
      </c>
      <c r="N12" s="312" t="s">
        <v>78</v>
      </c>
      <c r="O12" s="312"/>
      <c r="P12" s="312" t="s">
        <v>81</v>
      </c>
      <c r="Q12" s="313" t="s">
        <v>1181</v>
      </c>
      <c r="R12" s="310" t="s">
        <v>453</v>
      </c>
      <c r="S12" s="279"/>
      <c r="T12" s="111"/>
      <c r="U12" s="111"/>
      <c r="V12" s="111"/>
      <c r="W12" s="111"/>
      <c r="X12" s="111"/>
      <c r="Y12" s="112"/>
      <c r="Z12" s="113"/>
      <c r="AA12" s="114"/>
      <c r="AB12" s="114"/>
      <c r="AC12" s="114"/>
      <c r="AD12" s="114"/>
      <c r="AE12" s="114"/>
      <c r="AF12" s="114"/>
      <c r="AG12" s="114"/>
      <c r="AH12" s="114"/>
      <c r="AI12" s="114"/>
      <c r="AJ12" s="115"/>
    </row>
    <row r="13" customFormat="false" ht="51" hidden="false" customHeight="false" outlineLevel="0" collapsed="false">
      <c r="A13" s="101"/>
      <c r="B13" s="300"/>
      <c r="C13" s="52"/>
      <c r="D13" s="132"/>
      <c r="E13" s="133"/>
      <c r="F13" s="133"/>
      <c r="G13" s="119"/>
      <c r="H13" s="314" t="n">
        <v>2</v>
      </c>
      <c r="I13" s="121" t="n">
        <v>40569</v>
      </c>
      <c r="J13" s="223" t="n">
        <v>40718</v>
      </c>
      <c r="K13" s="139" t="s">
        <v>40</v>
      </c>
      <c r="L13" s="220" t="s">
        <v>1182</v>
      </c>
      <c r="M13" s="140" t="n">
        <v>40630</v>
      </c>
      <c r="N13" s="31" t="s">
        <v>78</v>
      </c>
      <c r="O13" s="31" t="s">
        <v>1183</v>
      </c>
      <c r="P13" s="31" t="s">
        <v>202</v>
      </c>
      <c r="Q13" s="137" t="s">
        <v>1184</v>
      </c>
      <c r="R13" s="220"/>
      <c r="S13" s="220"/>
      <c r="T13" s="66"/>
      <c r="U13" s="66"/>
      <c r="V13" s="131"/>
      <c r="W13" s="131"/>
      <c r="X13" s="131"/>
      <c r="Y13" s="119"/>
      <c r="Z13" s="60"/>
      <c r="AA13" s="61"/>
      <c r="AB13" s="61"/>
      <c r="AC13" s="61"/>
      <c r="AD13" s="61"/>
      <c r="AE13" s="61"/>
      <c r="AF13" s="61"/>
      <c r="AG13" s="61"/>
      <c r="AH13" s="61"/>
      <c r="AI13" s="61"/>
      <c r="AJ13" s="62"/>
    </row>
    <row r="14" customFormat="false" ht="51" hidden="false" customHeight="false" outlineLevel="0" collapsed="false">
      <c r="A14" s="101"/>
      <c r="B14" s="300"/>
      <c r="C14" s="52"/>
      <c r="D14" s="132"/>
      <c r="E14" s="133"/>
      <c r="F14" s="133"/>
      <c r="G14" s="119"/>
      <c r="H14" s="314" t="n">
        <v>3</v>
      </c>
      <c r="I14" s="86" t="n">
        <v>40709</v>
      </c>
      <c r="J14" s="223" t="n">
        <v>40718</v>
      </c>
      <c r="K14" s="139" t="s">
        <v>40</v>
      </c>
      <c r="L14" s="220" t="s">
        <v>1185</v>
      </c>
      <c r="M14" s="140" t="n">
        <v>40709</v>
      </c>
      <c r="N14" s="31" t="s">
        <v>78</v>
      </c>
      <c r="O14" s="31" t="s">
        <v>1186</v>
      </c>
      <c r="P14" s="31" t="s">
        <v>81</v>
      </c>
      <c r="Q14" s="137"/>
      <c r="R14" s="220"/>
      <c r="S14" s="220" t="s">
        <v>1187</v>
      </c>
      <c r="T14" s="66"/>
      <c r="U14" s="66"/>
      <c r="V14" s="131"/>
      <c r="W14" s="131"/>
      <c r="X14" s="131"/>
      <c r="Y14" s="119"/>
      <c r="Z14" s="60"/>
      <c r="AA14" s="61"/>
      <c r="AB14" s="61"/>
      <c r="AC14" s="61"/>
      <c r="AD14" s="61"/>
      <c r="AE14" s="61"/>
      <c r="AF14" s="61"/>
      <c r="AG14" s="61"/>
      <c r="AH14" s="61"/>
      <c r="AI14" s="61"/>
      <c r="AJ14" s="62"/>
    </row>
    <row r="15" customFormat="false" ht="12.75" hidden="false" customHeight="false" outlineLevel="0" collapsed="false">
      <c r="A15" s="101"/>
      <c r="B15" s="300"/>
      <c r="C15" s="52"/>
      <c r="D15" s="132"/>
      <c r="E15" s="133"/>
      <c r="F15" s="133"/>
      <c r="G15" s="119"/>
      <c r="H15" s="315" t="n">
        <v>4</v>
      </c>
      <c r="I15" s="86" t="n">
        <v>40743</v>
      </c>
      <c r="J15" s="129" t="s">
        <v>416</v>
      </c>
      <c r="K15" s="139" t="s">
        <v>40</v>
      </c>
      <c r="L15" s="220" t="s">
        <v>1188</v>
      </c>
      <c r="M15" s="140" t="n">
        <v>40330</v>
      </c>
      <c r="N15" s="31" t="s">
        <v>40</v>
      </c>
      <c r="O15" s="31" t="s">
        <v>427</v>
      </c>
      <c r="P15" s="31" t="s">
        <v>170</v>
      </c>
      <c r="Q15" s="137"/>
      <c r="R15" s="220"/>
      <c r="S15" s="220"/>
      <c r="T15" s="66"/>
      <c r="U15" s="66"/>
      <c r="V15" s="131"/>
      <c r="W15" s="131"/>
      <c r="X15" s="131"/>
      <c r="Y15" s="119"/>
      <c r="Z15" s="60"/>
      <c r="AA15" s="61"/>
      <c r="AB15" s="61"/>
      <c r="AC15" s="61"/>
      <c r="AD15" s="61"/>
      <c r="AE15" s="61"/>
      <c r="AF15" s="61"/>
      <c r="AG15" s="61"/>
      <c r="AH15" s="61"/>
      <c r="AI15" s="61"/>
      <c r="AJ15" s="62"/>
    </row>
    <row r="16" customFormat="false" ht="12.75" hidden="false" customHeight="false" outlineLevel="0" collapsed="false">
      <c r="A16" s="101"/>
      <c r="B16" s="300"/>
      <c r="C16" s="52"/>
      <c r="D16" s="132"/>
      <c r="E16" s="133"/>
      <c r="F16" s="133"/>
      <c r="G16" s="119"/>
      <c r="H16" s="316"/>
      <c r="I16" s="129"/>
      <c r="J16" s="129"/>
      <c r="K16" s="139"/>
      <c r="L16" s="220"/>
      <c r="M16" s="140"/>
      <c r="N16" s="31"/>
      <c r="O16" s="31"/>
      <c r="P16" s="31"/>
      <c r="Q16" s="137"/>
      <c r="R16" s="220"/>
      <c r="S16" s="220"/>
      <c r="T16" s="66"/>
      <c r="U16" s="66"/>
      <c r="V16" s="131"/>
      <c r="W16" s="131"/>
      <c r="X16" s="131"/>
      <c r="Y16" s="119"/>
      <c r="Z16" s="60"/>
      <c r="AA16" s="61"/>
      <c r="AB16" s="61"/>
      <c r="AC16" s="61"/>
      <c r="AD16" s="61"/>
      <c r="AE16" s="61"/>
      <c r="AF16" s="61"/>
      <c r="AG16" s="61"/>
      <c r="AH16" s="61"/>
      <c r="AI16" s="61"/>
      <c r="AJ16" s="62"/>
    </row>
    <row r="17" customFormat="false" ht="12.75" hidden="false" customHeight="false" outlineLevel="0" collapsed="false">
      <c r="A17" s="101"/>
      <c r="B17" s="300"/>
      <c r="C17" s="52"/>
      <c r="D17" s="132"/>
      <c r="E17" s="133"/>
      <c r="F17" s="133"/>
      <c r="G17" s="119"/>
      <c r="H17" s="316"/>
      <c r="I17" s="129"/>
      <c r="J17" s="129"/>
      <c r="K17" s="139"/>
      <c r="L17" s="220"/>
      <c r="M17" s="140"/>
      <c r="N17" s="31"/>
      <c r="O17" s="31"/>
      <c r="P17" s="31"/>
      <c r="Q17" s="137"/>
      <c r="R17" s="220"/>
      <c r="S17" s="220"/>
      <c r="T17" s="66"/>
      <c r="U17" s="66"/>
      <c r="V17" s="131"/>
      <c r="W17" s="131"/>
      <c r="X17" s="131"/>
      <c r="Y17" s="119"/>
      <c r="Z17" s="60"/>
      <c r="AA17" s="61"/>
      <c r="AB17" s="61"/>
      <c r="AC17" s="61"/>
      <c r="AD17" s="61"/>
      <c r="AE17" s="61"/>
      <c r="AF17" s="61"/>
      <c r="AG17" s="61"/>
      <c r="AH17" s="61"/>
      <c r="AI17" s="61"/>
      <c r="AJ17" s="62"/>
    </row>
    <row r="18" customFormat="false" ht="12.75" hidden="false" customHeight="false" outlineLevel="0" collapsed="false">
      <c r="A18" s="101"/>
      <c r="B18" s="300"/>
      <c r="C18" s="52"/>
      <c r="D18" s="132"/>
      <c r="E18" s="133"/>
      <c r="F18" s="133"/>
      <c r="G18" s="119"/>
      <c r="H18" s="316"/>
      <c r="I18" s="129"/>
      <c r="J18" s="129"/>
      <c r="K18" s="139"/>
      <c r="L18" s="220"/>
      <c r="M18" s="140"/>
      <c r="N18" s="31"/>
      <c r="O18" s="31"/>
      <c r="P18" s="31"/>
      <c r="Q18" s="137"/>
      <c r="R18" s="220"/>
      <c r="S18" s="220"/>
      <c r="T18" s="66"/>
      <c r="U18" s="66"/>
      <c r="V18" s="131"/>
      <c r="W18" s="131"/>
      <c r="X18" s="131"/>
      <c r="Y18" s="119"/>
      <c r="Z18" s="60"/>
      <c r="AA18" s="61"/>
      <c r="AB18" s="61"/>
      <c r="AC18" s="61"/>
      <c r="AD18" s="61"/>
      <c r="AE18" s="61"/>
      <c r="AF18" s="61"/>
      <c r="AG18" s="61"/>
      <c r="AH18" s="61"/>
      <c r="AI18" s="61"/>
      <c r="AJ18" s="62"/>
    </row>
    <row r="19" customFormat="false" ht="12.75" hidden="false" customHeight="false" outlineLevel="0" collapsed="false">
      <c r="A19" s="101"/>
      <c r="B19" s="300"/>
      <c r="C19" s="52"/>
      <c r="D19" s="132"/>
      <c r="E19" s="133"/>
      <c r="F19" s="133"/>
      <c r="G19" s="119"/>
      <c r="H19" s="316"/>
      <c r="I19" s="129"/>
      <c r="J19" s="129"/>
      <c r="K19" s="139"/>
      <c r="L19" s="220"/>
      <c r="M19" s="140"/>
      <c r="N19" s="31"/>
      <c r="O19" s="31"/>
      <c r="P19" s="31"/>
      <c r="Q19" s="137"/>
      <c r="R19" s="220"/>
      <c r="S19" s="220"/>
      <c r="T19" s="66"/>
      <c r="U19" s="66"/>
      <c r="V19" s="131"/>
      <c r="W19" s="131"/>
      <c r="X19" s="131"/>
      <c r="Y19" s="119"/>
      <c r="Z19" s="60"/>
      <c r="AA19" s="61"/>
      <c r="AB19" s="61"/>
      <c r="AC19" s="61"/>
      <c r="AD19" s="61"/>
      <c r="AE19" s="61"/>
      <c r="AF19" s="61"/>
      <c r="AG19" s="61"/>
      <c r="AH19" s="61"/>
      <c r="AI19" s="61"/>
      <c r="AJ19" s="62"/>
    </row>
    <row r="20" customFormat="false" ht="12.75" hidden="false" customHeight="false" outlineLevel="0" collapsed="false">
      <c r="A20" s="101"/>
      <c r="B20" s="300"/>
      <c r="C20" s="52"/>
      <c r="D20" s="132"/>
      <c r="E20" s="133"/>
      <c r="F20" s="133"/>
      <c r="G20" s="119"/>
      <c r="H20" s="316"/>
      <c r="I20" s="129"/>
      <c r="J20" s="129"/>
      <c r="K20" s="139"/>
      <c r="L20" s="220"/>
      <c r="M20" s="140"/>
      <c r="N20" s="31"/>
      <c r="O20" s="31"/>
      <c r="P20" s="31"/>
      <c r="Q20" s="137"/>
      <c r="R20" s="220"/>
      <c r="S20" s="220"/>
      <c r="T20" s="66"/>
      <c r="U20" s="66"/>
      <c r="V20" s="131"/>
      <c r="W20" s="131"/>
      <c r="X20" s="131"/>
      <c r="Y20" s="119"/>
      <c r="Z20" s="60"/>
      <c r="AA20" s="61"/>
      <c r="AB20" s="61"/>
      <c r="AC20" s="61"/>
      <c r="AD20" s="61"/>
      <c r="AE20" s="61"/>
      <c r="AF20" s="61"/>
      <c r="AG20" s="61"/>
      <c r="AH20" s="61"/>
      <c r="AI20" s="61"/>
      <c r="AJ20" s="62"/>
    </row>
    <row r="21" customFormat="false" ht="13.5" hidden="false" customHeight="false" outlineLevel="0" collapsed="false">
      <c r="A21" s="101"/>
      <c r="B21" s="300"/>
      <c r="C21" s="91"/>
      <c r="D21" s="152"/>
      <c r="E21" s="153"/>
      <c r="F21" s="153"/>
      <c r="G21" s="190"/>
      <c r="H21" s="317"/>
      <c r="I21" s="156"/>
      <c r="J21" s="156"/>
      <c r="K21" s="157"/>
      <c r="L21" s="158"/>
      <c r="M21" s="158"/>
      <c r="N21" s="158"/>
      <c r="O21" s="158"/>
      <c r="P21" s="158"/>
      <c r="Q21" s="158"/>
      <c r="R21" s="158"/>
      <c r="S21" s="158"/>
      <c r="T21" s="231"/>
      <c r="U21" s="231"/>
      <c r="V21" s="231"/>
      <c r="W21" s="231"/>
      <c r="X21" s="231"/>
      <c r="Y21" s="190"/>
      <c r="Z21" s="191"/>
      <c r="AA21" s="192"/>
      <c r="AB21" s="192"/>
      <c r="AC21" s="192"/>
      <c r="AD21" s="192"/>
      <c r="AE21" s="192"/>
      <c r="AF21" s="192"/>
      <c r="AG21" s="192"/>
      <c r="AH21" s="192"/>
      <c r="AI21" s="192"/>
      <c r="AJ21" s="193"/>
    </row>
    <row r="22" customFormat="false" ht="34.5" hidden="false" customHeight="false" outlineLevel="0" collapsed="false">
      <c r="A22" s="210"/>
      <c r="I22" s="100"/>
      <c r="J22" s="100"/>
      <c r="N22" s="202"/>
      <c r="O22" s="202"/>
      <c r="P22" s="202"/>
      <c r="Q22" s="202"/>
      <c r="R22" s="202"/>
      <c r="S22" s="202"/>
    </row>
    <row r="23" customFormat="false" ht="34.5" hidden="false" customHeight="false" outlineLevel="0" collapsed="false">
      <c r="A23" s="210"/>
      <c r="I23" s="100"/>
      <c r="J23" s="100"/>
      <c r="N23" s="202"/>
      <c r="O23" s="202"/>
      <c r="P23" s="202"/>
      <c r="Q23" s="202"/>
      <c r="R23" s="202"/>
      <c r="S23" s="202"/>
    </row>
    <row r="24" customFormat="false" ht="34.5" hidden="false" customHeight="false" outlineLevel="0" collapsed="false">
      <c r="A24" s="210"/>
      <c r="I24" s="100"/>
      <c r="J24" s="100"/>
      <c r="N24" s="202"/>
      <c r="O24" s="202"/>
      <c r="P24" s="202"/>
      <c r="Q24" s="202"/>
      <c r="R24" s="202"/>
      <c r="S24" s="202"/>
    </row>
    <row r="25" customFormat="false" ht="34.5" hidden="false" customHeight="false" outlineLevel="0" collapsed="false">
      <c r="A25" s="210"/>
      <c r="I25" s="100"/>
      <c r="J25" s="100"/>
      <c r="N25" s="202"/>
      <c r="O25" s="202"/>
      <c r="P25" s="202"/>
      <c r="Q25" s="202"/>
      <c r="R25" s="202"/>
      <c r="S25" s="202"/>
    </row>
    <row r="26" customFormat="false" ht="34.5" hidden="false" customHeight="false" outlineLevel="0" collapsed="false">
      <c r="A26" s="210"/>
      <c r="I26" s="100"/>
      <c r="J26" s="100"/>
      <c r="N26" s="202"/>
      <c r="O26" s="202"/>
      <c r="P26" s="202"/>
      <c r="Q26" s="202"/>
      <c r="R26" s="202"/>
      <c r="S26" s="202"/>
    </row>
    <row r="27" customFormat="false" ht="34.5" hidden="false" customHeight="false" outlineLevel="0" collapsed="false">
      <c r="A27" s="210"/>
      <c r="I27" s="100"/>
      <c r="J27" s="100"/>
      <c r="N27" s="202"/>
      <c r="O27" s="202"/>
      <c r="P27" s="202"/>
      <c r="Q27" s="202"/>
      <c r="R27" s="202"/>
      <c r="S27" s="202"/>
    </row>
    <row r="28" customFormat="false" ht="34.5" hidden="false" customHeight="false" outlineLevel="0" collapsed="false">
      <c r="A28" s="210"/>
      <c r="I28" s="100"/>
      <c r="J28" s="100"/>
      <c r="N28" s="202"/>
      <c r="O28" s="202"/>
      <c r="P28" s="202"/>
      <c r="Q28" s="202"/>
      <c r="R28" s="202"/>
      <c r="S28" s="202"/>
    </row>
    <row r="29" customFormat="false" ht="34.5" hidden="false" customHeight="false" outlineLevel="0" collapsed="false">
      <c r="A29" s="210"/>
      <c r="I29" s="100"/>
      <c r="J29" s="100"/>
    </row>
    <row r="30" customFormat="false" ht="34.5" hidden="false" customHeight="false" outlineLevel="0" collapsed="false">
      <c r="A30" s="210"/>
      <c r="I30" s="100"/>
      <c r="J30" s="100"/>
    </row>
    <row r="31" customFormat="false" ht="34.5" hidden="false" customHeight="false" outlineLevel="0" collapsed="false">
      <c r="A31" s="210"/>
      <c r="I31" s="100"/>
      <c r="J31" s="100"/>
    </row>
    <row r="32" customFormat="false" ht="34.5" hidden="false" customHeight="false" outlineLevel="0" collapsed="false">
      <c r="A32" s="210"/>
      <c r="I32" s="100"/>
      <c r="J32" s="100"/>
    </row>
    <row r="33" customFormat="false" ht="34.5" hidden="false" customHeight="false" outlineLevel="0" collapsed="false">
      <c r="A33" s="210"/>
      <c r="I33" s="100"/>
      <c r="J33" s="100"/>
    </row>
    <row r="34" customFormat="false" ht="34.5" hidden="false" customHeight="false" outlineLevel="0" collapsed="false">
      <c r="A34" s="210"/>
      <c r="I34" s="100"/>
      <c r="J34" s="100"/>
    </row>
    <row r="35" customFormat="false" ht="34.5" hidden="false" customHeight="false" outlineLevel="0" collapsed="false">
      <c r="A35" s="210"/>
      <c r="I35" s="100"/>
      <c r="J35" s="100"/>
    </row>
    <row r="36" customFormat="false" ht="34.5" hidden="false" customHeight="false" outlineLevel="0" collapsed="false">
      <c r="A36" s="210"/>
      <c r="I36" s="100"/>
      <c r="J36" s="100"/>
    </row>
    <row r="37" customFormat="false" ht="34.5" hidden="false" customHeight="false" outlineLevel="0" collapsed="false">
      <c r="A37" s="210"/>
      <c r="I37" s="100"/>
      <c r="J37" s="100"/>
    </row>
    <row r="38" customFormat="false" ht="34.5" hidden="false" customHeight="false" outlineLevel="0" collapsed="false">
      <c r="A38" s="210"/>
      <c r="I38" s="100"/>
      <c r="J38" s="100"/>
    </row>
    <row r="39" customFormat="false" ht="34.5" hidden="false" customHeight="false" outlineLevel="0" collapsed="false">
      <c r="A39" s="210"/>
      <c r="I39" s="100"/>
      <c r="J39" s="100"/>
    </row>
    <row r="40" customFormat="false" ht="34.5" hidden="false" customHeight="false" outlineLevel="0" collapsed="false">
      <c r="A40" s="210"/>
      <c r="I40" s="100"/>
      <c r="J40" s="100"/>
    </row>
    <row r="41" customFormat="false" ht="34.5" hidden="false" customHeight="false" outlineLevel="0" collapsed="false">
      <c r="A41" s="210"/>
      <c r="I41" s="100"/>
      <c r="J41" s="100"/>
    </row>
    <row r="42" customFormat="false" ht="34.5" hidden="false" customHeight="false" outlineLevel="0" collapsed="false">
      <c r="A42" s="210"/>
      <c r="I42" s="100"/>
      <c r="J42" s="100"/>
    </row>
    <row r="43" customFormat="false" ht="34.5" hidden="false" customHeight="false" outlineLevel="0" collapsed="false">
      <c r="A43" s="210"/>
      <c r="I43" s="100"/>
      <c r="J43" s="100"/>
    </row>
    <row r="44" customFormat="false" ht="34.5" hidden="false" customHeight="false" outlineLevel="0" collapsed="false">
      <c r="A44" s="210"/>
      <c r="I44" s="100"/>
      <c r="J44" s="100"/>
    </row>
    <row r="45" customFormat="false" ht="34.5" hidden="false" customHeight="false" outlineLevel="0" collapsed="false">
      <c r="A45" s="210"/>
      <c r="I45" s="100"/>
      <c r="J45" s="100"/>
    </row>
    <row r="46" customFormat="false" ht="34.5" hidden="false" customHeight="false" outlineLevel="0" collapsed="false">
      <c r="A46" s="210"/>
      <c r="I46" s="100"/>
      <c r="J46" s="100"/>
    </row>
    <row r="47" customFormat="false" ht="34.5" hidden="false" customHeight="false" outlineLevel="0" collapsed="false">
      <c r="A47" s="210"/>
      <c r="I47" s="100"/>
      <c r="J47" s="100"/>
    </row>
    <row r="48" customFormat="false" ht="34.5" hidden="false" customHeight="false" outlineLevel="0" collapsed="false">
      <c r="A48" s="210"/>
      <c r="I48" s="100"/>
      <c r="J48" s="100"/>
    </row>
    <row r="49" customFormat="false" ht="34.5" hidden="false" customHeight="false" outlineLevel="0" collapsed="false">
      <c r="A49" s="210"/>
      <c r="I49" s="100"/>
      <c r="J49" s="100"/>
    </row>
    <row r="50" customFormat="false" ht="34.5" hidden="false" customHeight="false" outlineLevel="0" collapsed="false">
      <c r="A50" s="210"/>
      <c r="I50" s="100"/>
      <c r="J50" s="100"/>
    </row>
    <row r="51" customFormat="false" ht="34.5" hidden="false" customHeight="false" outlineLevel="0" collapsed="false">
      <c r="A51" s="210"/>
      <c r="I51" s="100"/>
      <c r="J51" s="100"/>
    </row>
    <row r="52" customFormat="false" ht="34.5" hidden="false" customHeight="false" outlineLevel="0" collapsed="false">
      <c r="A52" s="210"/>
      <c r="I52" s="100"/>
      <c r="J52" s="100"/>
    </row>
    <row r="53" customFormat="false" ht="34.5" hidden="false" customHeight="false" outlineLevel="0" collapsed="false">
      <c r="A53" s="210"/>
      <c r="I53" s="100"/>
      <c r="J53" s="100"/>
    </row>
    <row r="54" customFormat="false" ht="34.5" hidden="false" customHeight="false" outlineLevel="0" collapsed="false">
      <c r="A54" s="210"/>
      <c r="I54" s="100"/>
      <c r="J54" s="100"/>
    </row>
    <row r="55" customFormat="false" ht="34.5" hidden="false" customHeight="false" outlineLevel="0" collapsed="false">
      <c r="A55" s="210"/>
      <c r="I55" s="100"/>
      <c r="J55" s="100"/>
    </row>
    <row r="56" customFormat="false" ht="34.5" hidden="false" customHeight="false" outlineLevel="0" collapsed="false">
      <c r="A56" s="210"/>
      <c r="I56" s="100"/>
      <c r="J56" s="100"/>
    </row>
    <row r="57" customFormat="false" ht="34.5" hidden="false" customHeight="false" outlineLevel="0" collapsed="false">
      <c r="A57" s="210"/>
      <c r="I57" s="100"/>
      <c r="J57" s="100"/>
    </row>
    <row r="58" customFormat="false" ht="34.5" hidden="false" customHeight="false" outlineLevel="0" collapsed="false">
      <c r="A58" s="210"/>
      <c r="I58" s="100"/>
      <c r="J58" s="100"/>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row>
  </sheetData>
  <mergeCells count="6">
    <mergeCell ref="T9:AJ9"/>
    <mergeCell ref="D10:F10"/>
    <mergeCell ref="H10:Y10"/>
    <mergeCell ref="Z10:AJ10"/>
    <mergeCell ref="A12:A21"/>
    <mergeCell ref="B12:B21"/>
  </mergeCells>
  <conditionalFormatting sqref="L12:L20 R12:S20 D12:G21">
    <cfRule type="expression" priority="2" aboveAverage="0" equalAverage="0" bottom="0" percent="0" rank="0" text="" dxfId="43">
      <formula>IF($G12="HIGH",TRUE(),FALSE())</formula>
    </cfRule>
  </conditionalFormatting>
  <conditionalFormatting sqref="J1:J65536">
    <cfRule type="cellIs" priority="3" operator="equal" aboveAverage="0" equalAverage="0" bottom="0" percent="0" rank="0" text="" dxfId="44">
      <formula>"TO ADD"</formula>
    </cfRule>
  </conditionalFormatting>
  <dataValidations count="5">
    <dataValidation allowBlank="true" errorStyle="stop" operator="between" showDropDown="false" showErrorMessage="true" showInputMessage="false" sqref="P12:P21" type="list">
      <formula1>Format</formula1>
      <formula2>0</formula2>
    </dataValidation>
    <dataValidation allowBlank="true" errorStyle="stop" operator="between" showDropDown="false" showErrorMessage="true" showInputMessage="false" sqref="V12:W21" type="list">
      <formula1>OPENABLE</formula1>
      <formula2>0</formula2>
    </dataValidation>
    <dataValidation allowBlank="true" errorStyle="stop" operator="between" showDropDown="false" showErrorMessage="true" showInputMessage="false" sqref="X12:X21" type="list">
      <formula1>Relevance</formula1>
      <formula2>0</formula2>
    </dataValidation>
    <dataValidation allowBlank="true" errorStyle="stop" operator="between" showDropDown="false" showErrorMessage="true" showInputMessage="false" sqref="Z12:AJ21" type="list">
      <formula1>Discipline</formula1>
      <formula2>0</formula2>
    </dataValidation>
    <dataValidation allowBlank="true" errorStyle="stop" operator="between" showDropDown="false" showErrorMessage="false" showInputMessage="false" sqref="K1:K9 H10:J10 K11:K1021" type="list">
      <formula1>Source</formula1>
      <formula2>0</formula2>
    </dataValidation>
  </dataValidations>
  <hyperlinks>
    <hyperlink ref="Q12" r:id="rId2" display="..\04 Information to be added to register (temp)\Shannon Contacts.xls"/>
    <hyperlink ref="Q13" r:id="rId3" display="file:///P:\Jobs\32103000 Shannon CFRAM\270 Incoming Data\04 Information to be added to register (temp)\added\N-0002 OPW Stakeholder List 4 Mar 11.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70"/>
  <sheetViews>
    <sheetView showFormulas="false" showGridLines="true" showRowColHeaders="true" showZeros="true" rightToLeft="false" tabSelected="false" showOutlineSymbols="true" defaultGridColor="true" view="pageBreakPreview" topLeftCell="A7" colorId="64" zoomScale="55" zoomScaleNormal="55" zoomScalePageLayoutView="55" workbookViewId="0">
      <pane xSplit="1" ySplit="5" topLeftCell="D12" activePane="bottomRight" state="frozen"/>
      <selection pane="topLeft" activeCell="A7" activeCellId="0" sqref="A7"/>
      <selection pane="topRight" activeCell="D7" activeCellId="0" sqref="D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25.5" hidden="false" customHeight="true" outlineLevel="0" collapsed="false">
      <c r="A12" s="101" t="s">
        <v>429</v>
      </c>
      <c r="B12" s="102" t="s">
        <v>430</v>
      </c>
      <c r="C12" s="23" t="s">
        <v>431</v>
      </c>
      <c r="D12" s="103" t="s">
        <v>432</v>
      </c>
      <c r="E12" s="104" t="s">
        <v>56</v>
      </c>
      <c r="F12" s="104" t="s">
        <v>433</v>
      </c>
      <c r="G12" s="105" t="s">
        <v>43</v>
      </c>
      <c r="H12" s="106" t="n">
        <v>1</v>
      </c>
      <c r="I12" s="107" t="n">
        <v>40569</v>
      </c>
      <c r="J12" s="27" t="n">
        <v>40718</v>
      </c>
      <c r="K12" s="24" t="s">
        <v>40</v>
      </c>
      <c r="L12" s="108" t="s">
        <v>434</v>
      </c>
      <c r="M12" s="109" t="n">
        <v>40574</v>
      </c>
      <c r="N12" s="33" t="s">
        <v>78</v>
      </c>
      <c r="O12" s="33"/>
      <c r="P12" s="25" t="s">
        <v>29</v>
      </c>
      <c r="Q12" s="110" t="s">
        <v>435</v>
      </c>
      <c r="R12" s="108" t="s">
        <v>436</v>
      </c>
      <c r="S12" s="108"/>
      <c r="T12" s="111"/>
      <c r="U12" s="111"/>
      <c r="V12" s="111"/>
      <c r="W12" s="111"/>
      <c r="X12" s="111"/>
      <c r="Y12" s="112"/>
      <c r="Z12" s="113"/>
      <c r="AA12" s="114"/>
      <c r="AB12" s="114"/>
      <c r="AC12" s="114"/>
      <c r="AD12" s="114"/>
      <c r="AE12" s="114"/>
      <c r="AF12" s="114"/>
      <c r="AG12" s="114"/>
      <c r="AH12" s="114"/>
      <c r="AI12" s="114"/>
      <c r="AJ12" s="115"/>
    </row>
    <row r="13" customFormat="false" ht="38.25" hidden="false" customHeight="false" outlineLevel="0" collapsed="false">
      <c r="A13" s="101"/>
      <c r="B13" s="102"/>
      <c r="C13" s="117" t="s">
        <v>437</v>
      </c>
      <c r="D13" s="118" t="s">
        <v>432</v>
      </c>
      <c r="E13" s="118" t="s">
        <v>56</v>
      </c>
      <c r="F13" s="118" t="s">
        <v>433</v>
      </c>
      <c r="G13" s="119"/>
      <c r="H13" s="120" t="n">
        <v>2</v>
      </c>
      <c r="I13" s="121" t="n">
        <v>40569</v>
      </c>
      <c r="J13" s="27" t="n">
        <v>40718</v>
      </c>
      <c r="K13" s="53" t="s">
        <v>40</v>
      </c>
      <c r="L13" s="66" t="s">
        <v>438</v>
      </c>
      <c r="M13" s="80" t="s">
        <v>439</v>
      </c>
      <c r="N13" s="59" t="s">
        <v>439</v>
      </c>
      <c r="O13" s="59"/>
      <c r="P13" s="54" t="s">
        <v>440</v>
      </c>
      <c r="Q13" s="32" t="s">
        <v>441</v>
      </c>
      <c r="R13" s="66" t="s">
        <v>442</v>
      </c>
      <c r="S13" s="66"/>
      <c r="T13" s="122"/>
      <c r="U13" s="122"/>
      <c r="V13" s="122"/>
      <c r="W13" s="122"/>
      <c r="X13" s="122"/>
      <c r="Y13" s="123"/>
      <c r="Z13" s="124"/>
      <c r="AA13" s="125"/>
      <c r="AB13" s="125"/>
      <c r="AC13" s="125"/>
      <c r="AD13" s="125"/>
      <c r="AE13" s="125"/>
      <c r="AF13" s="125"/>
      <c r="AG13" s="125"/>
      <c r="AH13" s="125"/>
      <c r="AI13" s="125"/>
      <c r="AJ13" s="126"/>
    </row>
    <row r="14" customFormat="false" ht="38.25" hidden="true" customHeight="false" outlineLevel="0" collapsed="false">
      <c r="A14" s="101"/>
      <c r="B14" s="102"/>
      <c r="C14" s="52"/>
      <c r="D14" s="127" t="s">
        <v>443</v>
      </c>
      <c r="E14" s="66" t="s">
        <v>56</v>
      </c>
      <c r="F14" s="66" t="s">
        <v>51</v>
      </c>
      <c r="G14" s="119" t="s">
        <v>43</v>
      </c>
      <c r="H14" s="128" t="n">
        <v>3</v>
      </c>
      <c r="I14" s="129"/>
      <c r="J14" s="129"/>
      <c r="K14" s="130"/>
      <c r="L14" s="122"/>
      <c r="M14" s="122"/>
      <c r="N14" s="66"/>
      <c r="O14" s="66"/>
      <c r="P14" s="131"/>
      <c r="Q14" s="66"/>
      <c r="R14" s="66"/>
      <c r="S14" s="66"/>
      <c r="T14" s="66"/>
      <c r="U14" s="66"/>
      <c r="V14" s="131"/>
      <c r="W14" s="131"/>
      <c r="X14" s="131"/>
      <c r="Y14" s="119"/>
      <c r="Z14" s="60"/>
      <c r="AA14" s="61"/>
      <c r="AB14" s="61"/>
      <c r="AC14" s="61"/>
      <c r="AD14" s="61"/>
      <c r="AE14" s="61"/>
      <c r="AF14" s="61"/>
      <c r="AG14" s="61"/>
      <c r="AH14" s="61"/>
      <c r="AI14" s="61"/>
      <c r="AJ14" s="62"/>
    </row>
    <row r="15" customFormat="false" ht="63.75" hidden="true" customHeight="false" outlineLevel="0" collapsed="false">
      <c r="A15" s="101"/>
      <c r="B15" s="102"/>
      <c r="C15" s="52"/>
      <c r="D15" s="127" t="s">
        <v>443</v>
      </c>
      <c r="E15" s="66" t="s">
        <v>56</v>
      </c>
      <c r="F15" s="66" t="s">
        <v>444</v>
      </c>
      <c r="G15" s="119" t="s">
        <v>43</v>
      </c>
      <c r="H15" s="128" t="n">
        <v>4</v>
      </c>
      <c r="I15" s="129"/>
      <c r="J15" s="129"/>
      <c r="K15" s="130"/>
      <c r="L15" s="122"/>
      <c r="M15" s="122"/>
      <c r="N15" s="66"/>
      <c r="O15" s="66"/>
      <c r="P15" s="131"/>
      <c r="Q15" s="66"/>
      <c r="R15" s="66"/>
      <c r="S15" s="66"/>
      <c r="T15" s="66"/>
      <c r="U15" s="66"/>
      <c r="V15" s="131"/>
      <c r="W15" s="131"/>
      <c r="X15" s="131"/>
      <c r="Y15" s="119"/>
      <c r="Z15" s="60"/>
      <c r="AA15" s="61"/>
      <c r="AB15" s="61"/>
      <c r="AC15" s="61"/>
      <c r="AD15" s="61"/>
      <c r="AE15" s="61"/>
      <c r="AF15" s="61"/>
      <c r="AG15" s="61"/>
      <c r="AH15" s="61"/>
      <c r="AI15" s="61"/>
      <c r="AJ15" s="62"/>
    </row>
    <row r="16" customFormat="false" ht="38.25" hidden="true" customHeight="false" outlineLevel="0" collapsed="false">
      <c r="A16" s="101"/>
      <c r="B16" s="102"/>
      <c r="C16" s="52"/>
      <c r="D16" s="127" t="s">
        <v>443</v>
      </c>
      <c r="E16" s="66" t="s">
        <v>56</v>
      </c>
      <c r="F16" s="66" t="s">
        <v>445</v>
      </c>
      <c r="G16" s="119" t="s">
        <v>43</v>
      </c>
      <c r="H16" s="128" t="n">
        <v>5</v>
      </c>
      <c r="I16" s="129"/>
      <c r="J16" s="129"/>
      <c r="K16" s="130"/>
      <c r="L16" s="122"/>
      <c r="M16" s="122"/>
      <c r="N16" s="66"/>
      <c r="O16" s="66"/>
      <c r="P16" s="131"/>
      <c r="Q16" s="66"/>
      <c r="R16" s="66"/>
      <c r="S16" s="66"/>
      <c r="T16" s="66"/>
      <c r="U16" s="66"/>
      <c r="V16" s="131"/>
      <c r="W16" s="131"/>
      <c r="X16" s="131"/>
      <c r="Y16" s="119"/>
      <c r="Z16" s="60"/>
      <c r="AA16" s="61"/>
      <c r="AB16" s="61"/>
      <c r="AC16" s="61"/>
      <c r="AD16" s="61"/>
      <c r="AE16" s="61"/>
      <c r="AF16" s="61"/>
      <c r="AG16" s="61"/>
      <c r="AH16" s="61"/>
      <c r="AI16" s="61"/>
      <c r="AJ16" s="62"/>
    </row>
    <row r="17" customFormat="false" ht="85.5" hidden="false" customHeight="true" outlineLevel="0" collapsed="false">
      <c r="A17" s="101"/>
      <c r="B17" s="102"/>
      <c r="C17" s="52"/>
      <c r="D17" s="132"/>
      <c r="E17" s="133"/>
      <c r="F17" s="133"/>
      <c r="G17" s="134"/>
      <c r="H17" s="135" t="n">
        <v>6</v>
      </c>
      <c r="I17" s="121" t="n">
        <v>40569</v>
      </c>
      <c r="J17" s="27" t="n">
        <v>40718</v>
      </c>
      <c r="K17" s="127" t="s">
        <v>446</v>
      </c>
      <c r="L17" s="66" t="s">
        <v>447</v>
      </c>
      <c r="M17" s="136" t="n">
        <v>40574</v>
      </c>
      <c r="N17" s="66" t="s">
        <v>78</v>
      </c>
      <c r="O17" s="66"/>
      <c r="P17" s="131" t="s">
        <v>29</v>
      </c>
      <c r="Q17" s="137" t="s">
        <v>448</v>
      </c>
      <c r="R17" s="66" t="s">
        <v>449</v>
      </c>
      <c r="S17" s="66"/>
      <c r="T17" s="122"/>
      <c r="U17" s="122"/>
      <c r="V17" s="122"/>
      <c r="W17" s="122"/>
      <c r="X17" s="122"/>
      <c r="Y17" s="123"/>
      <c r="Z17" s="124"/>
      <c r="AA17" s="125"/>
      <c r="AB17" s="125"/>
      <c r="AC17" s="125"/>
      <c r="AD17" s="125"/>
      <c r="AE17" s="125"/>
      <c r="AF17" s="125"/>
      <c r="AG17" s="125"/>
      <c r="AH17" s="125"/>
      <c r="AI17" s="125"/>
      <c r="AJ17" s="126"/>
    </row>
    <row r="18" customFormat="false" ht="51" hidden="false" customHeight="false" outlineLevel="0" collapsed="false">
      <c r="A18" s="101"/>
      <c r="B18" s="102"/>
      <c r="C18" s="52"/>
      <c r="D18" s="132"/>
      <c r="E18" s="133"/>
      <c r="F18" s="133"/>
      <c r="G18" s="134"/>
      <c r="H18" s="135" t="n">
        <v>7</v>
      </c>
      <c r="I18" s="121" t="n">
        <v>40569</v>
      </c>
      <c r="J18" s="138" t="s">
        <v>450</v>
      </c>
      <c r="K18" s="127" t="s">
        <v>40</v>
      </c>
      <c r="L18" s="66" t="s">
        <v>451</v>
      </c>
      <c r="M18" s="136" t="n">
        <v>40576</v>
      </c>
      <c r="N18" s="66" t="s">
        <v>78</v>
      </c>
      <c r="O18" s="66"/>
      <c r="P18" s="131" t="s">
        <v>29</v>
      </c>
      <c r="Q18" s="137" t="s">
        <v>452</v>
      </c>
      <c r="R18" s="66" t="s">
        <v>453</v>
      </c>
      <c r="S18" s="66"/>
      <c r="T18" s="122"/>
      <c r="U18" s="122"/>
      <c r="V18" s="122"/>
      <c r="W18" s="122"/>
      <c r="X18" s="122"/>
      <c r="Y18" s="123"/>
      <c r="Z18" s="124"/>
      <c r="AA18" s="125"/>
      <c r="AB18" s="125"/>
      <c r="AC18" s="125"/>
      <c r="AD18" s="125"/>
      <c r="AE18" s="125"/>
      <c r="AF18" s="125"/>
      <c r="AG18" s="125"/>
      <c r="AH18" s="125"/>
      <c r="AI18" s="125"/>
      <c r="AJ18" s="126"/>
    </row>
    <row r="19" customFormat="false" ht="25.5" hidden="false" customHeight="false" outlineLevel="0" collapsed="false">
      <c r="A19" s="101"/>
      <c r="B19" s="102"/>
      <c r="C19" s="52"/>
      <c r="D19" s="132"/>
      <c r="E19" s="133"/>
      <c r="F19" s="133"/>
      <c r="G19" s="134"/>
      <c r="H19" s="135" t="n">
        <v>8</v>
      </c>
      <c r="I19" s="121" t="n">
        <v>40569</v>
      </c>
      <c r="J19" s="27" t="n">
        <v>40718</v>
      </c>
      <c r="K19" s="127" t="s">
        <v>454</v>
      </c>
      <c r="L19" s="66" t="s">
        <v>455</v>
      </c>
      <c r="M19" s="136" t="n">
        <v>40576</v>
      </c>
      <c r="N19" s="66" t="s">
        <v>78</v>
      </c>
      <c r="O19" s="66"/>
      <c r="P19" s="131" t="s">
        <v>65</v>
      </c>
      <c r="Q19" s="137" t="s">
        <v>456</v>
      </c>
      <c r="R19" s="66" t="s">
        <v>453</v>
      </c>
      <c r="S19" s="66"/>
      <c r="T19" s="122"/>
      <c r="U19" s="122"/>
      <c r="V19" s="122"/>
      <c r="W19" s="122"/>
      <c r="X19" s="122"/>
      <c r="Y19" s="123"/>
      <c r="Z19" s="124"/>
      <c r="AA19" s="125"/>
      <c r="AB19" s="125"/>
      <c r="AC19" s="125"/>
      <c r="AD19" s="125"/>
      <c r="AE19" s="125"/>
      <c r="AF19" s="125"/>
      <c r="AG19" s="125"/>
      <c r="AH19" s="125"/>
      <c r="AI19" s="125"/>
      <c r="AJ19" s="126"/>
    </row>
    <row r="20" customFormat="false" ht="38.25" hidden="false" customHeight="false" outlineLevel="0" collapsed="false">
      <c r="A20" s="101"/>
      <c r="B20" s="102"/>
      <c r="C20" s="52"/>
      <c r="D20" s="132"/>
      <c r="E20" s="133"/>
      <c r="F20" s="133"/>
      <c r="G20" s="134"/>
      <c r="H20" s="135" t="n">
        <v>9</v>
      </c>
      <c r="I20" s="121" t="n">
        <v>40569</v>
      </c>
      <c r="J20" s="27" t="n">
        <v>40718</v>
      </c>
      <c r="K20" s="139" t="s">
        <v>40</v>
      </c>
      <c r="L20" s="31" t="s">
        <v>457</v>
      </c>
      <c r="M20" s="140" t="n">
        <v>40605</v>
      </c>
      <c r="N20" s="31" t="s">
        <v>78</v>
      </c>
      <c r="O20" s="31"/>
      <c r="P20" s="31" t="s">
        <v>65</v>
      </c>
      <c r="Q20" s="137" t="s">
        <v>458</v>
      </c>
      <c r="R20" s="66" t="s">
        <v>453</v>
      </c>
      <c r="S20" s="66"/>
      <c r="T20" s="31"/>
      <c r="U20" s="31"/>
      <c r="V20" s="141"/>
      <c r="W20" s="141"/>
      <c r="X20" s="141"/>
      <c r="Y20" s="142"/>
      <c r="Z20" s="143"/>
      <c r="AA20" s="144"/>
      <c r="AB20" s="144"/>
      <c r="AC20" s="144"/>
      <c r="AD20" s="144"/>
      <c r="AE20" s="144"/>
      <c r="AF20" s="144"/>
      <c r="AG20" s="144"/>
      <c r="AH20" s="144"/>
      <c r="AI20" s="144"/>
      <c r="AJ20" s="145"/>
    </row>
    <row r="21" customFormat="false" ht="25.5" hidden="false" customHeight="false" outlineLevel="0" collapsed="false">
      <c r="A21" s="101"/>
      <c r="B21" s="102"/>
      <c r="C21" s="52"/>
      <c r="D21" s="132"/>
      <c r="E21" s="133"/>
      <c r="F21" s="133"/>
      <c r="G21" s="134"/>
      <c r="H21" s="135" t="n">
        <v>10</v>
      </c>
      <c r="I21" s="121" t="n">
        <v>40569</v>
      </c>
      <c r="J21" s="27" t="n">
        <v>40718</v>
      </c>
      <c r="K21" s="139" t="s">
        <v>40</v>
      </c>
      <c r="L21" s="31" t="s">
        <v>459</v>
      </c>
      <c r="M21" s="140" t="n">
        <v>40625</v>
      </c>
      <c r="N21" s="31" t="s">
        <v>40</v>
      </c>
      <c r="O21" s="31" t="s">
        <v>460</v>
      </c>
      <c r="P21" s="31" t="s">
        <v>29</v>
      </c>
      <c r="Q21" s="137" t="s">
        <v>461</v>
      </c>
      <c r="R21" s="31"/>
      <c r="S21" s="31"/>
      <c r="T21" s="31"/>
      <c r="U21" s="31"/>
      <c r="V21" s="141"/>
      <c r="W21" s="141"/>
      <c r="X21" s="141"/>
      <c r="Y21" s="142"/>
      <c r="Z21" s="143"/>
      <c r="AA21" s="144"/>
      <c r="AB21" s="144"/>
      <c r="AC21" s="144"/>
      <c r="AD21" s="144"/>
      <c r="AE21" s="144"/>
      <c r="AF21" s="144"/>
      <c r="AG21" s="144"/>
      <c r="AH21" s="144"/>
      <c r="AI21" s="144"/>
      <c r="AJ21" s="145"/>
    </row>
    <row r="22" customFormat="false" ht="38.25" hidden="false" customHeight="false" outlineLevel="0" collapsed="false">
      <c r="A22" s="101"/>
      <c r="B22" s="102"/>
      <c r="C22" s="52"/>
      <c r="D22" s="132"/>
      <c r="E22" s="133"/>
      <c r="F22" s="133"/>
      <c r="G22" s="134"/>
      <c r="H22" s="135" t="n">
        <v>11</v>
      </c>
      <c r="I22" s="121" t="n">
        <v>40569</v>
      </c>
      <c r="J22" s="27" t="n">
        <v>40718</v>
      </c>
      <c r="K22" s="139" t="s">
        <v>40</v>
      </c>
      <c r="L22" s="31" t="s">
        <v>462</v>
      </c>
      <c r="M22" s="140" t="n">
        <v>40625</v>
      </c>
      <c r="N22" s="31" t="s">
        <v>40</v>
      </c>
      <c r="O22" s="31" t="s">
        <v>460</v>
      </c>
      <c r="P22" s="31" t="s">
        <v>463</v>
      </c>
      <c r="Q22" s="137" t="s">
        <v>464</v>
      </c>
      <c r="R22" s="31"/>
      <c r="S22" s="31"/>
      <c r="T22" s="31"/>
      <c r="U22" s="31"/>
      <c r="V22" s="141"/>
      <c r="W22" s="141"/>
      <c r="X22" s="141"/>
      <c r="Y22" s="142"/>
      <c r="Z22" s="143"/>
      <c r="AA22" s="144"/>
      <c r="AB22" s="144"/>
      <c r="AC22" s="144"/>
      <c r="AD22" s="144"/>
      <c r="AE22" s="144"/>
      <c r="AF22" s="144"/>
      <c r="AG22" s="144"/>
      <c r="AH22" s="144"/>
      <c r="AI22" s="144"/>
      <c r="AJ22" s="145"/>
    </row>
    <row r="23" customFormat="false" ht="25.5" hidden="false" customHeight="false" outlineLevel="0" collapsed="false">
      <c r="A23" s="101"/>
      <c r="B23" s="102"/>
      <c r="C23" s="52"/>
      <c r="D23" s="132"/>
      <c r="E23" s="133"/>
      <c r="F23" s="133"/>
      <c r="G23" s="134"/>
      <c r="H23" s="135" t="n">
        <v>12</v>
      </c>
      <c r="I23" s="121" t="n">
        <v>40569</v>
      </c>
      <c r="J23" s="27" t="n">
        <v>40718</v>
      </c>
      <c r="K23" s="139" t="s">
        <v>40</v>
      </c>
      <c r="L23" s="31" t="s">
        <v>465</v>
      </c>
      <c r="M23" s="140" t="n">
        <v>40625</v>
      </c>
      <c r="N23" s="31" t="s">
        <v>40</v>
      </c>
      <c r="O23" s="31" t="s">
        <v>460</v>
      </c>
      <c r="P23" s="31" t="s">
        <v>29</v>
      </c>
      <c r="Q23" s="137" t="s">
        <v>466</v>
      </c>
      <c r="R23" s="31"/>
      <c r="S23" s="31"/>
      <c r="T23" s="31"/>
      <c r="U23" s="31"/>
      <c r="V23" s="141"/>
      <c r="W23" s="141"/>
      <c r="X23" s="141"/>
      <c r="Y23" s="142"/>
      <c r="Z23" s="143"/>
      <c r="AA23" s="144"/>
      <c r="AB23" s="144"/>
      <c r="AC23" s="144"/>
      <c r="AD23" s="144"/>
      <c r="AE23" s="144"/>
      <c r="AF23" s="144"/>
      <c r="AG23" s="144"/>
      <c r="AH23" s="144"/>
      <c r="AI23" s="144"/>
      <c r="AJ23" s="145"/>
    </row>
    <row r="24" customFormat="false" ht="140.25" hidden="false" customHeight="false" outlineLevel="0" collapsed="false">
      <c r="A24" s="101"/>
      <c r="B24" s="102"/>
      <c r="C24" s="52"/>
      <c r="D24" s="132"/>
      <c r="E24" s="133"/>
      <c r="F24" s="133"/>
      <c r="G24" s="134"/>
      <c r="H24" s="135" t="n">
        <v>13</v>
      </c>
      <c r="I24" s="121" t="n">
        <v>40569</v>
      </c>
      <c r="J24" s="27" t="n">
        <v>40718</v>
      </c>
      <c r="K24" s="139" t="s">
        <v>40</v>
      </c>
      <c r="L24" s="31" t="s">
        <v>467</v>
      </c>
      <c r="M24" s="140" t="n">
        <v>40625</v>
      </c>
      <c r="N24" s="31" t="s">
        <v>40</v>
      </c>
      <c r="O24" s="31"/>
      <c r="P24" s="31" t="s">
        <v>463</v>
      </c>
      <c r="Q24" s="137" t="s">
        <v>468</v>
      </c>
      <c r="R24" s="31"/>
      <c r="S24" s="31"/>
      <c r="T24" s="31"/>
      <c r="U24" s="31"/>
      <c r="V24" s="141"/>
      <c r="W24" s="141"/>
      <c r="X24" s="141"/>
      <c r="Y24" s="142"/>
      <c r="Z24" s="143"/>
      <c r="AA24" s="144"/>
      <c r="AB24" s="144"/>
      <c r="AC24" s="144"/>
      <c r="AD24" s="144"/>
      <c r="AE24" s="144"/>
      <c r="AF24" s="144"/>
      <c r="AG24" s="144"/>
      <c r="AH24" s="144"/>
      <c r="AI24" s="144"/>
      <c r="AJ24" s="145"/>
    </row>
    <row r="25" customFormat="false" ht="132" hidden="false" customHeight="true" outlineLevel="0" collapsed="false">
      <c r="A25" s="101"/>
      <c r="B25" s="102"/>
      <c r="C25" s="52"/>
      <c r="D25" s="132"/>
      <c r="E25" s="133"/>
      <c r="F25" s="133"/>
      <c r="G25" s="134"/>
      <c r="H25" s="135" t="n">
        <v>14</v>
      </c>
      <c r="I25" s="121" t="n">
        <v>40569</v>
      </c>
      <c r="J25" s="27" t="n">
        <v>40718</v>
      </c>
      <c r="K25" s="139" t="s">
        <v>40</v>
      </c>
      <c r="L25" s="31" t="s">
        <v>469</v>
      </c>
      <c r="M25" s="140" t="n">
        <v>40625</v>
      </c>
      <c r="N25" s="31" t="s">
        <v>40</v>
      </c>
      <c r="O25" s="31"/>
      <c r="P25" s="31" t="s">
        <v>463</v>
      </c>
      <c r="Q25" s="137" t="s">
        <v>470</v>
      </c>
      <c r="R25" s="31"/>
      <c r="S25" s="31"/>
      <c r="T25" s="31"/>
      <c r="U25" s="31"/>
      <c r="V25" s="141"/>
      <c r="W25" s="141"/>
      <c r="X25" s="141"/>
      <c r="Y25" s="142"/>
      <c r="Z25" s="143"/>
      <c r="AA25" s="144"/>
      <c r="AB25" s="144"/>
      <c r="AC25" s="144"/>
      <c r="AD25" s="144"/>
      <c r="AE25" s="144"/>
      <c r="AF25" s="144"/>
      <c r="AG25" s="144"/>
      <c r="AH25" s="144"/>
      <c r="AI25" s="144"/>
      <c r="AJ25" s="145"/>
    </row>
    <row r="26" customFormat="false" ht="102" hidden="false" customHeight="false" outlineLevel="0" collapsed="false">
      <c r="A26" s="101"/>
      <c r="B26" s="102"/>
      <c r="C26" s="52"/>
      <c r="D26" s="132"/>
      <c r="E26" s="133"/>
      <c r="F26" s="133"/>
      <c r="G26" s="134"/>
      <c r="H26" s="135" t="n">
        <v>15</v>
      </c>
      <c r="I26" s="121" t="n">
        <v>40569</v>
      </c>
      <c r="J26" s="138" t="s">
        <v>450</v>
      </c>
      <c r="K26" s="139" t="s">
        <v>40</v>
      </c>
      <c r="L26" s="31" t="s">
        <v>471</v>
      </c>
      <c r="M26" s="140" t="n">
        <v>40625</v>
      </c>
      <c r="N26" s="31" t="s">
        <v>40</v>
      </c>
      <c r="O26" s="31"/>
      <c r="P26" s="31" t="s">
        <v>463</v>
      </c>
      <c r="Q26" s="137" t="s">
        <v>472</v>
      </c>
      <c r="R26" s="31"/>
      <c r="S26" s="31"/>
      <c r="T26" s="31"/>
      <c r="U26" s="31"/>
      <c r="V26" s="141"/>
      <c r="W26" s="141"/>
      <c r="X26" s="141"/>
      <c r="Y26" s="142"/>
      <c r="Z26" s="143"/>
      <c r="AA26" s="144"/>
      <c r="AB26" s="144"/>
      <c r="AC26" s="144"/>
      <c r="AD26" s="144"/>
      <c r="AE26" s="144"/>
      <c r="AF26" s="144"/>
      <c r="AG26" s="144"/>
      <c r="AH26" s="144"/>
      <c r="AI26" s="144"/>
      <c r="AJ26" s="145"/>
    </row>
    <row r="27" customFormat="false" ht="38.25" hidden="false" customHeight="false" outlineLevel="0" collapsed="false">
      <c r="A27" s="101"/>
      <c r="B27" s="102"/>
      <c r="C27" s="52"/>
      <c r="D27" s="132"/>
      <c r="E27" s="133"/>
      <c r="F27" s="133"/>
      <c r="G27" s="134"/>
      <c r="H27" s="135" t="n">
        <v>16</v>
      </c>
      <c r="I27" s="81" t="n">
        <v>40667</v>
      </c>
      <c r="J27" s="27" t="n">
        <v>40718</v>
      </c>
      <c r="K27" s="139" t="s">
        <v>40</v>
      </c>
      <c r="L27" s="31" t="s">
        <v>473</v>
      </c>
      <c r="M27" s="140" t="n">
        <v>40666</v>
      </c>
      <c r="N27" s="31" t="s">
        <v>40</v>
      </c>
      <c r="O27" s="31" t="s">
        <v>474</v>
      </c>
      <c r="P27" s="31" t="s">
        <v>65</v>
      </c>
      <c r="Q27" s="137" t="s">
        <v>475</v>
      </c>
      <c r="R27" s="31"/>
      <c r="S27" s="31" t="s">
        <v>476</v>
      </c>
      <c r="T27" s="31"/>
      <c r="U27" s="31"/>
      <c r="V27" s="141"/>
      <c r="W27" s="141"/>
      <c r="X27" s="141"/>
      <c r="Y27" s="142"/>
      <c r="Z27" s="143"/>
      <c r="AA27" s="144"/>
      <c r="AB27" s="144"/>
      <c r="AC27" s="144"/>
      <c r="AD27" s="144"/>
      <c r="AE27" s="144"/>
      <c r="AF27" s="144"/>
      <c r="AG27" s="144"/>
      <c r="AH27" s="144"/>
      <c r="AI27" s="144"/>
      <c r="AJ27" s="145"/>
    </row>
    <row r="28" customFormat="false" ht="127.5" hidden="false" customHeight="false" outlineLevel="0" collapsed="false">
      <c r="A28" s="101"/>
      <c r="B28" s="102"/>
      <c r="C28" s="52"/>
      <c r="D28" s="132"/>
      <c r="E28" s="133"/>
      <c r="F28" s="133"/>
      <c r="G28" s="134"/>
      <c r="H28" s="135" t="n">
        <v>17</v>
      </c>
      <c r="I28" s="86" t="n">
        <v>40679</v>
      </c>
      <c r="J28" s="27" t="n">
        <v>40718</v>
      </c>
      <c r="K28" s="139" t="s">
        <v>69</v>
      </c>
      <c r="L28" s="146" t="s">
        <v>477</v>
      </c>
      <c r="M28" s="140" t="n">
        <v>40672</v>
      </c>
      <c r="N28" s="59" t="s">
        <v>183</v>
      </c>
      <c r="O28" s="59" t="s">
        <v>478</v>
      </c>
      <c r="P28" s="31" t="s">
        <v>65</v>
      </c>
      <c r="Q28" s="31" t="s">
        <v>185</v>
      </c>
      <c r="R28" s="31"/>
      <c r="S28" s="31" t="s">
        <v>186</v>
      </c>
      <c r="T28" s="31"/>
      <c r="U28" s="31"/>
      <c r="V28" s="141"/>
      <c r="W28" s="141"/>
      <c r="X28" s="141"/>
      <c r="Y28" s="142"/>
      <c r="Z28" s="143"/>
      <c r="AA28" s="144"/>
      <c r="AB28" s="144"/>
      <c r="AC28" s="144"/>
      <c r="AD28" s="144"/>
      <c r="AE28" s="144"/>
      <c r="AF28" s="144"/>
      <c r="AG28" s="144"/>
      <c r="AH28" s="144"/>
      <c r="AI28" s="144"/>
      <c r="AJ28" s="145"/>
    </row>
    <row r="29" customFormat="false" ht="25.5" hidden="false" customHeight="false" outlineLevel="0" collapsed="false">
      <c r="A29" s="101"/>
      <c r="B29" s="102"/>
      <c r="C29" s="52"/>
      <c r="D29" s="132"/>
      <c r="E29" s="133"/>
      <c r="F29" s="133"/>
      <c r="G29" s="134"/>
      <c r="H29" s="135" t="n">
        <v>18</v>
      </c>
      <c r="I29" s="86" t="n">
        <v>40679</v>
      </c>
      <c r="J29" s="27" t="n">
        <v>40718</v>
      </c>
      <c r="K29" s="139" t="s">
        <v>69</v>
      </c>
      <c r="L29" s="31" t="s">
        <v>479</v>
      </c>
      <c r="M29" s="140" t="n">
        <v>40672</v>
      </c>
      <c r="N29" s="31" t="s">
        <v>183</v>
      </c>
      <c r="O29" s="31" t="s">
        <v>480</v>
      </c>
      <c r="P29" s="31" t="s">
        <v>65</v>
      </c>
      <c r="Q29" s="31" t="s">
        <v>185</v>
      </c>
      <c r="R29" s="31"/>
      <c r="S29" s="31" t="s">
        <v>186</v>
      </c>
      <c r="T29" s="31"/>
      <c r="U29" s="31"/>
      <c r="V29" s="141"/>
      <c r="W29" s="141"/>
      <c r="X29" s="141"/>
      <c r="Y29" s="142"/>
      <c r="Z29" s="143"/>
      <c r="AA29" s="144"/>
      <c r="AB29" s="144"/>
      <c r="AC29" s="144"/>
      <c r="AD29" s="144"/>
      <c r="AE29" s="144"/>
      <c r="AF29" s="144"/>
      <c r="AG29" s="144"/>
      <c r="AH29" s="144"/>
      <c r="AI29" s="144"/>
      <c r="AJ29" s="145"/>
    </row>
    <row r="30" customFormat="false" ht="63.75" hidden="false" customHeight="false" outlineLevel="0" collapsed="false">
      <c r="A30" s="101"/>
      <c r="B30" s="102"/>
      <c r="C30" s="52"/>
      <c r="D30" s="132"/>
      <c r="E30" s="133"/>
      <c r="F30" s="133"/>
      <c r="G30" s="134"/>
      <c r="H30" s="135" t="n">
        <v>19</v>
      </c>
      <c r="I30" s="86" t="n">
        <v>40679</v>
      </c>
      <c r="J30" s="27" t="n">
        <v>40718</v>
      </c>
      <c r="K30" s="139" t="s">
        <v>69</v>
      </c>
      <c r="L30" s="147" t="s">
        <v>481</v>
      </c>
      <c r="M30" s="140" t="n">
        <v>40672</v>
      </c>
      <c r="N30" s="31" t="s">
        <v>183</v>
      </c>
      <c r="O30" s="31" t="s">
        <v>482</v>
      </c>
      <c r="P30" s="31" t="s">
        <v>65</v>
      </c>
      <c r="Q30" s="31" t="s">
        <v>185</v>
      </c>
      <c r="R30" s="31"/>
      <c r="S30" s="31" t="s">
        <v>186</v>
      </c>
      <c r="T30" s="31"/>
      <c r="U30" s="31"/>
      <c r="V30" s="141"/>
      <c r="W30" s="141"/>
      <c r="X30" s="141"/>
      <c r="Y30" s="142"/>
      <c r="Z30" s="143"/>
      <c r="AA30" s="144"/>
      <c r="AB30" s="144"/>
      <c r="AC30" s="144"/>
      <c r="AD30" s="144"/>
      <c r="AE30" s="144"/>
      <c r="AF30" s="144"/>
      <c r="AG30" s="144"/>
      <c r="AH30" s="144"/>
      <c r="AI30" s="144"/>
      <c r="AJ30" s="145"/>
    </row>
    <row r="31" customFormat="false" ht="25.5" hidden="false" customHeight="false" outlineLevel="0" collapsed="false">
      <c r="A31" s="101"/>
      <c r="B31" s="102"/>
      <c r="C31" s="52"/>
      <c r="D31" s="132"/>
      <c r="E31" s="133"/>
      <c r="F31" s="133"/>
      <c r="G31" s="134"/>
      <c r="H31" s="135" t="n">
        <v>20</v>
      </c>
      <c r="I31" s="86" t="n">
        <v>40679</v>
      </c>
      <c r="J31" s="27" t="n">
        <v>40718</v>
      </c>
      <c r="K31" s="139" t="s">
        <v>69</v>
      </c>
      <c r="L31" s="148" t="s">
        <v>483</v>
      </c>
      <c r="M31" s="140" t="n">
        <v>40672</v>
      </c>
      <c r="N31" s="31" t="s">
        <v>183</v>
      </c>
      <c r="O31" s="31" t="s">
        <v>484</v>
      </c>
      <c r="P31" s="31" t="s">
        <v>65</v>
      </c>
      <c r="Q31" s="31" t="s">
        <v>185</v>
      </c>
      <c r="R31" s="31"/>
      <c r="S31" s="31" t="s">
        <v>186</v>
      </c>
      <c r="T31" s="31"/>
      <c r="U31" s="31"/>
      <c r="V31" s="141"/>
      <c r="W31" s="141"/>
      <c r="X31" s="141"/>
      <c r="Y31" s="142"/>
      <c r="Z31" s="143"/>
      <c r="AA31" s="144"/>
      <c r="AB31" s="144"/>
      <c r="AC31" s="144"/>
      <c r="AD31" s="144"/>
      <c r="AE31" s="144"/>
      <c r="AF31" s="144"/>
      <c r="AG31" s="144"/>
      <c r="AH31" s="144"/>
      <c r="AI31" s="144"/>
      <c r="AJ31" s="145"/>
    </row>
    <row r="32" customFormat="false" ht="25.5" hidden="false" customHeight="false" outlineLevel="0" collapsed="false">
      <c r="A32" s="101"/>
      <c r="B32" s="102"/>
      <c r="C32" s="52"/>
      <c r="D32" s="132"/>
      <c r="E32" s="133"/>
      <c r="F32" s="133"/>
      <c r="G32" s="134"/>
      <c r="H32" s="135" t="s">
        <v>485</v>
      </c>
      <c r="I32" s="86" t="n">
        <v>40688</v>
      </c>
      <c r="J32" s="27" t="n">
        <v>40718</v>
      </c>
      <c r="K32" s="139" t="s">
        <v>486</v>
      </c>
      <c r="L32" s="148" t="s">
        <v>487</v>
      </c>
      <c r="M32" s="140" t="n">
        <v>40681</v>
      </c>
      <c r="N32" s="31" t="s">
        <v>488</v>
      </c>
      <c r="O32" s="31"/>
      <c r="P32" s="31" t="s">
        <v>65</v>
      </c>
      <c r="Q32" s="87" t="s">
        <v>489</v>
      </c>
      <c r="R32" s="31"/>
      <c r="S32" s="31"/>
      <c r="T32" s="31"/>
      <c r="U32" s="31"/>
      <c r="V32" s="141"/>
      <c r="W32" s="141"/>
      <c r="X32" s="141"/>
      <c r="Y32" s="142"/>
      <c r="Z32" s="143"/>
      <c r="AA32" s="144"/>
      <c r="AB32" s="144"/>
      <c r="AC32" s="144"/>
      <c r="AD32" s="144"/>
      <c r="AE32" s="144"/>
      <c r="AF32" s="144"/>
      <c r="AG32" s="144"/>
      <c r="AH32" s="144"/>
      <c r="AI32" s="144"/>
      <c r="AJ32" s="145"/>
    </row>
    <row r="33" customFormat="false" ht="12.75" hidden="false" customHeight="false" outlineLevel="0" collapsed="false">
      <c r="A33" s="101"/>
      <c r="B33" s="102"/>
      <c r="C33" s="52"/>
      <c r="D33" s="132"/>
      <c r="E33" s="133"/>
      <c r="F33" s="133"/>
      <c r="G33" s="134"/>
      <c r="H33" s="135" t="s">
        <v>490</v>
      </c>
      <c r="I33" s="86" t="n">
        <v>40688</v>
      </c>
      <c r="J33" s="27" t="n">
        <v>40718</v>
      </c>
      <c r="K33" s="139" t="s">
        <v>491</v>
      </c>
      <c r="L33" s="148" t="s">
        <v>492</v>
      </c>
      <c r="M33" s="140" t="n">
        <v>40681</v>
      </c>
      <c r="N33" s="31" t="s">
        <v>488</v>
      </c>
      <c r="O33" s="31"/>
      <c r="P33" s="31" t="s">
        <v>65</v>
      </c>
      <c r="Q33" s="87" t="s">
        <v>493</v>
      </c>
      <c r="R33" s="31"/>
      <c r="S33" s="31"/>
      <c r="T33" s="31"/>
      <c r="U33" s="31"/>
      <c r="V33" s="141"/>
      <c r="W33" s="141"/>
      <c r="X33" s="141"/>
      <c r="Y33" s="142"/>
      <c r="Z33" s="143"/>
      <c r="AA33" s="144"/>
      <c r="AB33" s="144"/>
      <c r="AC33" s="144"/>
      <c r="AD33" s="144"/>
      <c r="AE33" s="144"/>
      <c r="AF33" s="144"/>
      <c r="AG33" s="144"/>
      <c r="AH33" s="144"/>
      <c r="AI33" s="144"/>
      <c r="AJ33" s="145"/>
    </row>
    <row r="34" customFormat="false" ht="38.25" hidden="false" customHeight="false" outlineLevel="0" collapsed="false">
      <c r="A34" s="101"/>
      <c r="B34" s="102"/>
      <c r="C34" s="52"/>
      <c r="D34" s="132"/>
      <c r="E34" s="133"/>
      <c r="F34" s="133"/>
      <c r="G34" s="134"/>
      <c r="H34" s="135" t="s">
        <v>494</v>
      </c>
      <c r="I34" s="86" t="n">
        <v>40688</v>
      </c>
      <c r="J34" s="27" t="n">
        <v>40718</v>
      </c>
      <c r="K34" s="139" t="s">
        <v>491</v>
      </c>
      <c r="L34" s="149" t="s">
        <v>495</v>
      </c>
      <c r="M34" s="140" t="n">
        <v>40681</v>
      </c>
      <c r="N34" s="31" t="s">
        <v>488</v>
      </c>
      <c r="O34" s="31"/>
      <c r="P34" s="31" t="s">
        <v>65</v>
      </c>
      <c r="Q34" s="87" t="s">
        <v>496</v>
      </c>
      <c r="R34" s="31"/>
      <c r="S34" s="31"/>
      <c r="T34" s="31"/>
      <c r="U34" s="31"/>
      <c r="V34" s="141"/>
      <c r="W34" s="141"/>
      <c r="X34" s="141"/>
      <c r="Y34" s="142"/>
      <c r="Z34" s="143"/>
      <c r="AA34" s="144"/>
      <c r="AB34" s="144"/>
      <c r="AC34" s="144"/>
      <c r="AD34" s="144"/>
      <c r="AE34" s="144"/>
      <c r="AF34" s="144"/>
      <c r="AG34" s="144"/>
      <c r="AH34" s="144"/>
      <c r="AI34" s="144"/>
      <c r="AJ34" s="145"/>
    </row>
    <row r="35" customFormat="false" ht="25.5" hidden="false" customHeight="false" outlineLevel="0" collapsed="false">
      <c r="A35" s="101"/>
      <c r="B35" s="102"/>
      <c r="C35" s="52"/>
      <c r="D35" s="132"/>
      <c r="E35" s="133"/>
      <c r="F35" s="133"/>
      <c r="G35" s="134"/>
      <c r="H35" s="135" t="n">
        <v>24</v>
      </c>
      <c r="I35" s="86" t="n">
        <v>40688</v>
      </c>
      <c r="J35" s="27" t="n">
        <v>40718</v>
      </c>
      <c r="K35" s="139" t="s">
        <v>497</v>
      </c>
      <c r="L35" s="150" t="s">
        <v>498</v>
      </c>
      <c r="M35" s="140" t="n">
        <v>40688</v>
      </c>
      <c r="N35" s="148" t="s">
        <v>499</v>
      </c>
      <c r="O35" s="31" t="s">
        <v>500</v>
      </c>
      <c r="P35" s="31" t="s">
        <v>65</v>
      </c>
      <c r="Q35" s="87" t="s">
        <v>501</v>
      </c>
      <c r="R35" s="31"/>
      <c r="S35" s="31"/>
      <c r="T35" s="31"/>
      <c r="U35" s="31"/>
      <c r="V35" s="141"/>
      <c r="W35" s="141"/>
      <c r="X35" s="141"/>
      <c r="Y35" s="142"/>
      <c r="Z35" s="143"/>
      <c r="AA35" s="144"/>
      <c r="AB35" s="144"/>
      <c r="AC35" s="144"/>
      <c r="AD35" s="144"/>
      <c r="AE35" s="144"/>
      <c r="AF35" s="144"/>
      <c r="AG35" s="144"/>
      <c r="AH35" s="144"/>
      <c r="AI35" s="144"/>
      <c r="AJ35" s="145"/>
    </row>
    <row r="36" customFormat="false" ht="38.25" hidden="false" customHeight="false" outlineLevel="0" collapsed="false">
      <c r="A36" s="101"/>
      <c r="B36" s="102"/>
      <c r="C36" s="52"/>
      <c r="D36" s="132"/>
      <c r="E36" s="133"/>
      <c r="F36" s="133"/>
      <c r="G36" s="134"/>
      <c r="H36" s="135" t="n">
        <v>25</v>
      </c>
      <c r="I36" s="86" t="n">
        <v>40696</v>
      </c>
      <c r="J36" s="27" t="n">
        <v>40718</v>
      </c>
      <c r="K36" s="139" t="s">
        <v>502</v>
      </c>
      <c r="L36" s="31" t="s">
        <v>503</v>
      </c>
      <c r="M36" s="140" t="n">
        <v>40688</v>
      </c>
      <c r="N36" s="31" t="s">
        <v>504</v>
      </c>
      <c r="O36" s="31"/>
      <c r="P36" s="31" t="s">
        <v>505</v>
      </c>
      <c r="Q36" s="87" t="s">
        <v>506</v>
      </c>
      <c r="R36" s="31"/>
      <c r="S36" s="31"/>
      <c r="T36" s="31"/>
      <c r="U36" s="31"/>
      <c r="V36" s="141"/>
      <c r="W36" s="141"/>
      <c r="X36" s="141"/>
      <c r="Y36" s="142"/>
      <c r="Z36" s="143"/>
      <c r="AA36" s="144"/>
      <c r="AB36" s="144"/>
      <c r="AC36" s="144"/>
      <c r="AD36" s="144"/>
      <c r="AE36" s="144"/>
      <c r="AF36" s="144"/>
      <c r="AG36" s="144"/>
      <c r="AH36" s="144"/>
      <c r="AI36" s="144"/>
      <c r="AJ36" s="145"/>
    </row>
    <row r="37" customFormat="false" ht="38.25" hidden="false" customHeight="false" outlineLevel="0" collapsed="false">
      <c r="A37" s="101"/>
      <c r="B37" s="102"/>
      <c r="C37" s="52"/>
      <c r="D37" s="132"/>
      <c r="E37" s="133"/>
      <c r="F37" s="133"/>
      <c r="G37" s="134"/>
      <c r="H37" s="135" t="s">
        <v>507</v>
      </c>
      <c r="I37" s="86" t="n">
        <v>40696</v>
      </c>
      <c r="J37" s="27" t="n">
        <v>40718</v>
      </c>
      <c r="K37" s="139" t="s">
        <v>502</v>
      </c>
      <c r="L37" s="31" t="s">
        <v>508</v>
      </c>
      <c r="M37" s="140" t="n">
        <v>40688</v>
      </c>
      <c r="N37" s="31" t="s">
        <v>504</v>
      </c>
      <c r="O37" s="31"/>
      <c r="P37" s="31" t="s">
        <v>505</v>
      </c>
      <c r="Q37" s="87" t="s">
        <v>509</v>
      </c>
      <c r="R37" s="31"/>
      <c r="S37" s="31"/>
      <c r="T37" s="31"/>
      <c r="U37" s="31"/>
      <c r="V37" s="141"/>
      <c r="W37" s="141"/>
      <c r="X37" s="141"/>
      <c r="Y37" s="142"/>
      <c r="Z37" s="143"/>
      <c r="AA37" s="144"/>
      <c r="AB37" s="144"/>
      <c r="AC37" s="144"/>
      <c r="AD37" s="144"/>
      <c r="AE37" s="144"/>
      <c r="AF37" s="144"/>
      <c r="AG37" s="144"/>
      <c r="AH37" s="144"/>
      <c r="AI37" s="144"/>
      <c r="AJ37" s="145"/>
    </row>
    <row r="38" customFormat="false" ht="51" hidden="false" customHeight="false" outlineLevel="0" collapsed="false">
      <c r="A38" s="101"/>
      <c r="B38" s="102"/>
      <c r="C38" s="52"/>
      <c r="D38" s="132"/>
      <c r="E38" s="133"/>
      <c r="F38" s="133"/>
      <c r="G38" s="134"/>
      <c r="H38" s="135" t="n">
        <v>27</v>
      </c>
      <c r="I38" s="86" t="n">
        <v>40696</v>
      </c>
      <c r="J38" s="27" t="n">
        <v>40718</v>
      </c>
      <c r="K38" s="139" t="s">
        <v>502</v>
      </c>
      <c r="L38" s="31" t="s">
        <v>510</v>
      </c>
      <c r="M38" s="140" t="n">
        <v>40688</v>
      </c>
      <c r="N38" s="31" t="s">
        <v>504</v>
      </c>
      <c r="O38" s="31"/>
      <c r="P38" s="31" t="s">
        <v>65</v>
      </c>
      <c r="Q38" s="87" t="s">
        <v>511</v>
      </c>
      <c r="R38" s="31"/>
      <c r="S38" s="31"/>
      <c r="T38" s="31"/>
      <c r="U38" s="31"/>
      <c r="V38" s="141"/>
      <c r="W38" s="141"/>
      <c r="X38" s="141"/>
      <c r="Y38" s="142"/>
      <c r="Z38" s="143"/>
      <c r="AA38" s="144"/>
      <c r="AB38" s="144"/>
      <c r="AC38" s="144"/>
      <c r="AD38" s="144"/>
      <c r="AE38" s="144"/>
      <c r="AF38" s="144"/>
      <c r="AG38" s="144"/>
      <c r="AH38" s="144"/>
      <c r="AI38" s="144"/>
      <c r="AJ38" s="145"/>
    </row>
    <row r="39" customFormat="false" ht="216.75" hidden="false" customHeight="false" outlineLevel="0" collapsed="false">
      <c r="A39" s="101"/>
      <c r="B39" s="102"/>
      <c r="C39" s="52"/>
      <c r="D39" s="132"/>
      <c r="E39" s="133"/>
      <c r="F39" s="133"/>
      <c r="G39" s="134"/>
      <c r="H39" s="135" t="n">
        <v>28</v>
      </c>
      <c r="I39" s="86" t="n">
        <v>40696</v>
      </c>
      <c r="J39" s="27" t="n">
        <v>40718</v>
      </c>
      <c r="K39" s="139" t="s">
        <v>502</v>
      </c>
      <c r="L39" s="31" t="s">
        <v>512</v>
      </c>
      <c r="M39" s="140" t="n">
        <v>40688</v>
      </c>
      <c r="N39" s="31" t="s">
        <v>504</v>
      </c>
      <c r="O39" s="31"/>
      <c r="P39" s="31" t="s">
        <v>505</v>
      </c>
      <c r="Q39" s="87" t="s">
        <v>513</v>
      </c>
      <c r="R39" s="31"/>
      <c r="S39" s="31"/>
      <c r="T39" s="31"/>
      <c r="U39" s="31"/>
      <c r="V39" s="141"/>
      <c r="W39" s="141"/>
      <c r="X39" s="141"/>
      <c r="Y39" s="142"/>
      <c r="Z39" s="143"/>
      <c r="AA39" s="144"/>
      <c r="AB39" s="144"/>
      <c r="AC39" s="144"/>
      <c r="AD39" s="144"/>
      <c r="AE39" s="144"/>
      <c r="AF39" s="144"/>
      <c r="AG39" s="144"/>
      <c r="AH39" s="144"/>
      <c r="AI39" s="144"/>
      <c r="AJ39" s="145"/>
    </row>
    <row r="40" customFormat="false" ht="38.25" hidden="false" customHeight="false" outlineLevel="0" collapsed="false">
      <c r="A40" s="101"/>
      <c r="B40" s="102"/>
      <c r="C40" s="52"/>
      <c r="D40" s="132"/>
      <c r="E40" s="133"/>
      <c r="F40" s="133"/>
      <c r="G40" s="134"/>
      <c r="H40" s="135" t="n">
        <v>29</v>
      </c>
      <c r="I40" s="86" t="n">
        <v>40704</v>
      </c>
      <c r="J40" s="27" t="n">
        <v>40718</v>
      </c>
      <c r="K40" s="139" t="s">
        <v>514</v>
      </c>
      <c r="L40" s="31" t="s">
        <v>515</v>
      </c>
      <c r="M40" s="140" t="n">
        <v>40694</v>
      </c>
      <c r="N40" s="31" t="s">
        <v>516</v>
      </c>
      <c r="O40" s="31" t="s">
        <v>517</v>
      </c>
      <c r="P40" s="31" t="s">
        <v>463</v>
      </c>
      <c r="Q40" s="87" t="s">
        <v>518</v>
      </c>
      <c r="R40" s="31"/>
      <c r="S40" s="31"/>
      <c r="T40" s="31"/>
      <c r="U40" s="31"/>
      <c r="V40" s="141"/>
      <c r="W40" s="141"/>
      <c r="X40" s="141"/>
      <c r="Y40" s="142"/>
      <c r="Z40" s="143"/>
      <c r="AA40" s="144"/>
      <c r="AB40" s="144"/>
      <c r="AC40" s="144"/>
      <c r="AD40" s="144"/>
      <c r="AE40" s="144"/>
      <c r="AF40" s="144"/>
      <c r="AG40" s="144"/>
      <c r="AH40" s="144"/>
      <c r="AI40" s="144"/>
      <c r="AJ40" s="145"/>
    </row>
    <row r="41" customFormat="false" ht="25.5" hidden="false" customHeight="false" outlineLevel="0" collapsed="false">
      <c r="A41" s="101"/>
      <c r="B41" s="102"/>
      <c r="C41" s="52"/>
      <c r="D41" s="132"/>
      <c r="E41" s="133"/>
      <c r="F41" s="133"/>
      <c r="G41" s="134"/>
      <c r="H41" s="135" t="n">
        <v>30</v>
      </c>
      <c r="I41" s="86" t="n">
        <v>40708</v>
      </c>
      <c r="J41" s="27" t="n">
        <v>40718</v>
      </c>
      <c r="K41" s="139" t="s">
        <v>519</v>
      </c>
      <c r="L41" s="31" t="s">
        <v>520</v>
      </c>
      <c r="M41" s="140" t="s">
        <v>521</v>
      </c>
      <c r="N41" s="31" t="s">
        <v>522</v>
      </c>
      <c r="O41" s="31"/>
      <c r="P41" s="31" t="s">
        <v>65</v>
      </c>
      <c r="Q41" s="137"/>
      <c r="R41" s="31"/>
      <c r="S41" s="31"/>
      <c r="T41" s="31"/>
      <c r="U41" s="31"/>
      <c r="V41" s="141"/>
      <c r="W41" s="141"/>
      <c r="X41" s="141"/>
      <c r="Y41" s="142"/>
      <c r="Z41" s="143"/>
      <c r="AA41" s="144"/>
      <c r="AB41" s="144"/>
      <c r="AC41" s="144"/>
      <c r="AD41" s="144"/>
      <c r="AE41" s="144"/>
      <c r="AF41" s="144"/>
      <c r="AG41" s="144"/>
      <c r="AH41" s="144"/>
      <c r="AI41" s="144"/>
      <c r="AJ41" s="145"/>
    </row>
    <row r="42" customFormat="false" ht="25.5" hidden="false" customHeight="false" outlineLevel="0" collapsed="false">
      <c r="A42" s="101"/>
      <c r="B42" s="102"/>
      <c r="C42" s="52"/>
      <c r="D42" s="132"/>
      <c r="E42" s="133"/>
      <c r="F42" s="133"/>
      <c r="G42" s="134"/>
      <c r="H42" s="135" t="n">
        <v>31</v>
      </c>
      <c r="I42" s="86" t="n">
        <v>40708</v>
      </c>
      <c r="J42" s="27" t="n">
        <v>40718</v>
      </c>
      <c r="K42" s="139" t="s">
        <v>523</v>
      </c>
      <c r="L42" s="31" t="s">
        <v>524</v>
      </c>
      <c r="M42" s="140" t="s">
        <v>521</v>
      </c>
      <c r="N42" s="31" t="s">
        <v>523</v>
      </c>
      <c r="O42" s="31"/>
      <c r="P42" s="31"/>
      <c r="Q42" s="137"/>
      <c r="R42" s="31"/>
      <c r="S42" s="31"/>
      <c r="T42" s="31"/>
      <c r="U42" s="31"/>
      <c r="V42" s="141"/>
      <c r="W42" s="141"/>
      <c r="X42" s="141"/>
      <c r="Y42" s="142"/>
      <c r="Z42" s="143"/>
      <c r="AA42" s="144"/>
      <c r="AB42" s="144"/>
      <c r="AC42" s="144"/>
      <c r="AD42" s="144"/>
      <c r="AE42" s="144"/>
      <c r="AF42" s="144"/>
      <c r="AG42" s="144"/>
      <c r="AH42" s="144"/>
      <c r="AI42" s="144"/>
      <c r="AJ42" s="145"/>
    </row>
    <row r="43" customFormat="false" ht="89.25" hidden="false" customHeight="false" outlineLevel="0" collapsed="false">
      <c r="A43" s="101"/>
      <c r="B43" s="102"/>
      <c r="C43" s="52"/>
      <c r="D43" s="132"/>
      <c r="E43" s="133"/>
      <c r="F43" s="133"/>
      <c r="G43" s="134"/>
      <c r="H43" s="135" t="n">
        <v>32</v>
      </c>
      <c r="I43" s="86" t="n">
        <v>40714</v>
      </c>
      <c r="J43" s="27" t="n">
        <v>40718</v>
      </c>
      <c r="K43" s="139" t="s">
        <v>525</v>
      </c>
      <c r="L43" s="31" t="s">
        <v>526</v>
      </c>
      <c r="M43" s="140" t="n">
        <v>40711</v>
      </c>
      <c r="N43" s="31" t="s">
        <v>527</v>
      </c>
      <c r="O43" s="31"/>
      <c r="P43" s="31" t="s">
        <v>65</v>
      </c>
      <c r="Q43" s="137"/>
      <c r="R43" s="31"/>
      <c r="S43" s="31" t="s">
        <v>528</v>
      </c>
      <c r="T43" s="31"/>
      <c r="U43" s="31"/>
      <c r="V43" s="141"/>
      <c r="W43" s="141"/>
      <c r="X43" s="141"/>
      <c r="Y43" s="142"/>
      <c r="Z43" s="143"/>
      <c r="AA43" s="144"/>
      <c r="AB43" s="144"/>
      <c r="AC43" s="144"/>
      <c r="AD43" s="144"/>
      <c r="AE43" s="144"/>
      <c r="AF43" s="144"/>
      <c r="AG43" s="144"/>
      <c r="AH43" s="144"/>
      <c r="AI43" s="144"/>
      <c r="AJ43" s="145"/>
    </row>
    <row r="44" customFormat="false" ht="25.5" hidden="false" customHeight="false" outlineLevel="0" collapsed="false">
      <c r="A44" s="101"/>
      <c r="B44" s="102"/>
      <c r="C44" s="52"/>
      <c r="D44" s="132"/>
      <c r="E44" s="133"/>
      <c r="F44" s="133"/>
      <c r="G44" s="134"/>
      <c r="H44" s="135" t="n">
        <v>33</v>
      </c>
      <c r="I44" s="86" t="n">
        <v>40716</v>
      </c>
      <c r="J44" s="27" t="n">
        <v>40718</v>
      </c>
      <c r="K44" s="139" t="s">
        <v>40</v>
      </c>
      <c r="L44" s="31" t="s">
        <v>529</v>
      </c>
      <c r="M44" s="140" t="n">
        <v>40716</v>
      </c>
      <c r="N44" s="31" t="s">
        <v>530</v>
      </c>
      <c r="O44" s="31"/>
      <c r="P44" s="31" t="s">
        <v>65</v>
      </c>
      <c r="Q44" s="137"/>
      <c r="R44" s="31"/>
      <c r="S44" s="31"/>
      <c r="T44" s="31"/>
      <c r="U44" s="31"/>
      <c r="V44" s="141"/>
      <c r="W44" s="141"/>
      <c r="X44" s="141"/>
      <c r="Y44" s="142"/>
      <c r="Z44" s="143"/>
      <c r="AA44" s="144"/>
      <c r="AB44" s="144"/>
      <c r="AC44" s="144"/>
      <c r="AD44" s="144"/>
      <c r="AE44" s="144"/>
      <c r="AF44" s="144"/>
      <c r="AG44" s="144"/>
      <c r="AH44" s="144"/>
      <c r="AI44" s="144"/>
      <c r="AJ44" s="145"/>
    </row>
    <row r="45" customFormat="false" ht="25.5" hidden="false" customHeight="false" outlineLevel="0" collapsed="false">
      <c r="A45" s="101"/>
      <c r="B45" s="102"/>
      <c r="C45" s="52"/>
      <c r="D45" s="132"/>
      <c r="E45" s="133"/>
      <c r="F45" s="133"/>
      <c r="G45" s="134"/>
      <c r="H45" s="135" t="n">
        <v>34</v>
      </c>
      <c r="I45" s="86" t="n">
        <v>40716</v>
      </c>
      <c r="J45" s="27" t="n">
        <v>40718</v>
      </c>
      <c r="K45" s="139" t="s">
        <v>40</v>
      </c>
      <c r="L45" s="31" t="s">
        <v>531</v>
      </c>
      <c r="M45" s="140" t="n">
        <v>40716</v>
      </c>
      <c r="N45" s="31" t="s">
        <v>530</v>
      </c>
      <c r="O45" s="31"/>
      <c r="P45" s="31" t="s">
        <v>65</v>
      </c>
      <c r="Q45" s="137"/>
      <c r="R45" s="31"/>
      <c r="S45" s="31"/>
      <c r="T45" s="31"/>
      <c r="U45" s="31"/>
      <c r="V45" s="141"/>
      <c r="W45" s="141"/>
      <c r="X45" s="141"/>
      <c r="Y45" s="142"/>
      <c r="Z45" s="143"/>
      <c r="AA45" s="144"/>
      <c r="AB45" s="144"/>
      <c r="AC45" s="144"/>
      <c r="AD45" s="144"/>
      <c r="AE45" s="144"/>
      <c r="AF45" s="144"/>
      <c r="AG45" s="144"/>
      <c r="AH45" s="144"/>
      <c r="AI45" s="144"/>
      <c r="AJ45" s="145"/>
    </row>
    <row r="46" customFormat="false" ht="12.75" hidden="false" customHeight="false" outlineLevel="0" collapsed="false">
      <c r="A46" s="101"/>
      <c r="B46" s="102"/>
      <c r="C46" s="52"/>
      <c r="D46" s="132"/>
      <c r="E46" s="133"/>
      <c r="F46" s="133"/>
      <c r="G46" s="134"/>
      <c r="H46" s="151"/>
      <c r="I46" s="129"/>
      <c r="J46" s="129"/>
      <c r="K46" s="139"/>
      <c r="L46" s="31"/>
      <c r="M46" s="140"/>
      <c r="N46" s="31"/>
      <c r="O46" s="31"/>
      <c r="P46" s="31"/>
      <c r="Q46" s="137"/>
      <c r="R46" s="31"/>
      <c r="S46" s="31"/>
      <c r="T46" s="31"/>
      <c r="U46" s="31"/>
      <c r="V46" s="141"/>
      <c r="W46" s="141"/>
      <c r="X46" s="141"/>
      <c r="Y46" s="142"/>
      <c r="Z46" s="143"/>
      <c r="AA46" s="144"/>
      <c r="AB46" s="144"/>
      <c r="AC46" s="144"/>
      <c r="AD46" s="144"/>
      <c r="AE46" s="144"/>
      <c r="AF46" s="144"/>
      <c r="AG46" s="144"/>
      <c r="AH46" s="144"/>
      <c r="AI46" s="144"/>
      <c r="AJ46" s="145"/>
    </row>
    <row r="47" customFormat="false" ht="12.75" hidden="false" customHeight="false" outlineLevel="0" collapsed="false">
      <c r="A47" s="101"/>
      <c r="B47" s="102"/>
      <c r="C47" s="52"/>
      <c r="D47" s="132"/>
      <c r="E47" s="133"/>
      <c r="F47" s="133"/>
      <c r="G47" s="134"/>
      <c r="H47" s="151"/>
      <c r="I47" s="129"/>
      <c r="J47" s="129"/>
      <c r="K47" s="139"/>
      <c r="L47" s="31"/>
      <c r="M47" s="140"/>
      <c r="N47" s="31"/>
      <c r="O47" s="31"/>
      <c r="P47" s="31"/>
      <c r="Q47" s="137"/>
      <c r="R47" s="31"/>
      <c r="S47" s="31"/>
      <c r="T47" s="31"/>
      <c r="U47" s="31"/>
      <c r="V47" s="141"/>
      <c r="W47" s="141"/>
      <c r="X47" s="141"/>
      <c r="Y47" s="142"/>
      <c r="Z47" s="143"/>
      <c r="AA47" s="144"/>
      <c r="AB47" s="144"/>
      <c r="AC47" s="144"/>
      <c r="AD47" s="144"/>
      <c r="AE47" s="144"/>
      <c r="AF47" s="144"/>
      <c r="AG47" s="144"/>
      <c r="AH47" s="144"/>
      <c r="AI47" s="144"/>
      <c r="AJ47" s="145"/>
    </row>
    <row r="48" customFormat="false" ht="12.75" hidden="false" customHeight="false" outlineLevel="0" collapsed="false">
      <c r="A48" s="101"/>
      <c r="B48" s="102"/>
      <c r="C48" s="52"/>
      <c r="D48" s="132"/>
      <c r="E48" s="133"/>
      <c r="F48" s="133"/>
      <c r="G48" s="134"/>
      <c r="H48" s="151"/>
      <c r="I48" s="129"/>
      <c r="J48" s="129"/>
      <c r="K48" s="139"/>
      <c r="L48" s="31"/>
      <c r="M48" s="140"/>
      <c r="N48" s="31"/>
      <c r="O48" s="31"/>
      <c r="P48" s="31"/>
      <c r="Q48" s="137"/>
      <c r="R48" s="31"/>
      <c r="S48" s="31"/>
      <c r="T48" s="31"/>
      <c r="U48" s="31"/>
      <c r="V48" s="141"/>
      <c r="W48" s="141"/>
      <c r="X48" s="141"/>
      <c r="Y48" s="142"/>
      <c r="Z48" s="143"/>
      <c r="AA48" s="144"/>
      <c r="AB48" s="144"/>
      <c r="AC48" s="144"/>
      <c r="AD48" s="144"/>
      <c r="AE48" s="144"/>
      <c r="AF48" s="144"/>
      <c r="AG48" s="144"/>
      <c r="AH48" s="144"/>
      <c r="AI48" s="144"/>
      <c r="AJ48" s="145"/>
    </row>
    <row r="49" customFormat="false" ht="12.75" hidden="false" customHeight="false" outlineLevel="0" collapsed="false">
      <c r="A49" s="101"/>
      <c r="B49" s="102"/>
      <c r="C49" s="52"/>
      <c r="D49" s="132"/>
      <c r="E49" s="133"/>
      <c r="F49" s="133"/>
      <c r="G49" s="134"/>
      <c r="H49" s="151"/>
      <c r="I49" s="129"/>
      <c r="J49" s="129"/>
      <c r="K49" s="139"/>
      <c r="L49" s="31"/>
      <c r="M49" s="140"/>
      <c r="N49" s="31"/>
      <c r="O49" s="31"/>
      <c r="P49" s="31"/>
      <c r="Q49" s="137"/>
      <c r="R49" s="31"/>
      <c r="S49" s="31"/>
      <c r="T49" s="31"/>
      <c r="U49" s="31"/>
      <c r="V49" s="141"/>
      <c r="W49" s="141"/>
      <c r="X49" s="141"/>
      <c r="Y49" s="142"/>
      <c r="Z49" s="143"/>
      <c r="AA49" s="144"/>
      <c r="AB49" s="144"/>
      <c r="AC49" s="144"/>
      <c r="AD49" s="144"/>
      <c r="AE49" s="144"/>
      <c r="AF49" s="144"/>
      <c r="AG49" s="144"/>
      <c r="AH49" s="144"/>
      <c r="AI49" s="144"/>
      <c r="AJ49" s="145"/>
    </row>
    <row r="50" customFormat="false" ht="13.5" hidden="false" customHeight="false" outlineLevel="0" collapsed="false">
      <c r="A50" s="101"/>
      <c r="B50" s="102"/>
      <c r="C50" s="91"/>
      <c r="D50" s="152"/>
      <c r="E50" s="153"/>
      <c r="F50" s="153"/>
      <c r="G50" s="154"/>
      <c r="H50" s="155"/>
      <c r="I50" s="156"/>
      <c r="J50" s="156"/>
      <c r="K50" s="157"/>
      <c r="L50" s="158"/>
      <c r="M50" s="159"/>
      <c r="N50" s="158"/>
      <c r="O50" s="158"/>
      <c r="P50" s="158"/>
      <c r="Q50" s="160"/>
      <c r="R50" s="158"/>
      <c r="S50" s="158"/>
      <c r="T50" s="158"/>
      <c r="U50" s="158"/>
      <c r="V50" s="158"/>
      <c r="W50" s="158"/>
      <c r="X50" s="158"/>
      <c r="Y50" s="161"/>
      <c r="Z50" s="143"/>
      <c r="AA50" s="144"/>
      <c r="AB50" s="144"/>
      <c r="AC50" s="144"/>
      <c r="AD50" s="144"/>
      <c r="AE50" s="144"/>
      <c r="AF50" s="144"/>
      <c r="AG50" s="144"/>
      <c r="AH50" s="144"/>
      <c r="AI50" s="144"/>
      <c r="AJ50" s="145"/>
    </row>
    <row r="51" customFormat="false" ht="12.75" hidden="false" customHeight="false" outlineLevel="0" collapsed="false">
      <c r="I51" s="100"/>
      <c r="J51" s="100"/>
    </row>
    <row r="52" customFormat="false" ht="12.75" hidden="false" customHeight="false" outlineLevel="0" collapsed="false">
      <c r="I52" s="100"/>
      <c r="J52" s="100"/>
    </row>
    <row r="53" customFormat="false" ht="12.75" hidden="false" customHeight="false" outlineLevel="0" collapsed="false">
      <c r="I53" s="100"/>
      <c r="J53" s="100"/>
    </row>
    <row r="54" customFormat="false" ht="12.75" hidden="false" customHeight="false" outlineLevel="0" collapsed="false">
      <c r="I54" s="100"/>
      <c r="J54" s="100"/>
    </row>
    <row r="55" customFormat="false" ht="12.75" hidden="false" customHeight="false" outlineLevel="0" collapsed="false">
      <c r="I55" s="100"/>
      <c r="J55" s="100"/>
    </row>
    <row r="56" customFormat="false" ht="12.75" hidden="false" customHeight="false" outlineLevel="0" collapsed="false">
      <c r="I56" s="100"/>
      <c r="J56" s="100"/>
    </row>
    <row r="57" customFormat="false" ht="12.75" hidden="false" customHeight="false" outlineLevel="0" collapsed="false">
      <c r="I57" s="100"/>
      <c r="J57" s="100"/>
    </row>
    <row r="58" customFormat="false" ht="12.75" hidden="false" customHeight="false" outlineLevel="0" collapsed="false">
      <c r="I58" s="100"/>
      <c r="J58" s="100"/>
    </row>
    <row r="59" customFormat="false" ht="12.75" hidden="false" customHeight="false" outlineLevel="0" collapsed="false">
      <c r="I59" s="100"/>
      <c r="J59" s="100"/>
    </row>
    <row r="60" customFormat="false" ht="12.75" hidden="false" customHeight="false" outlineLevel="0" collapsed="false">
      <c r="I60" s="100"/>
      <c r="J60" s="100"/>
    </row>
    <row r="61" customFormat="false" ht="12.75" hidden="false" customHeight="false" outlineLevel="0" collapsed="false">
      <c r="I61" s="100"/>
      <c r="J61" s="100"/>
    </row>
    <row r="62" customFormat="false" ht="12.75" hidden="false" customHeight="false" outlineLevel="0" collapsed="false">
      <c r="I62" s="100"/>
      <c r="J62" s="100"/>
    </row>
    <row r="63" customFormat="false" ht="12.75" hidden="false" customHeight="false" outlineLevel="0" collapsed="false">
      <c r="I63" s="100"/>
      <c r="J63" s="100"/>
    </row>
    <row r="64" customFormat="false" ht="12.75" hidden="false" customHeight="false" outlineLevel="0" collapsed="false">
      <c r="I64" s="100"/>
      <c r="J64" s="100"/>
    </row>
    <row r="65" customFormat="false" ht="12.75" hidden="false" customHeight="false" outlineLevel="0" collapsed="false">
      <c r="I65" s="100"/>
      <c r="J65" s="100"/>
    </row>
    <row r="66" customFormat="false" ht="12.75" hidden="false" customHeight="false" outlineLevel="0" collapsed="false">
      <c r="I66" s="100"/>
      <c r="J66" s="100"/>
    </row>
    <row r="67" customFormat="false" ht="12.75" hidden="false" customHeight="false" outlineLevel="0" collapsed="false">
      <c r="I67" s="100"/>
      <c r="J67" s="100"/>
    </row>
    <row r="68" customFormat="false" ht="12.75" hidden="false" customHeight="false" outlineLevel="0" collapsed="false">
      <c r="I68" s="100"/>
      <c r="J68" s="100"/>
    </row>
    <row r="69" customFormat="false" ht="12.75" hidden="false" customHeight="false" outlineLevel="0" collapsed="false">
      <c r="I69" s="100"/>
      <c r="J69" s="100"/>
    </row>
    <row r="70" customFormat="false" ht="12.75" hidden="false" customHeight="false" outlineLevel="0" collapsed="false">
      <c r="I70" s="100"/>
      <c r="J70" s="100"/>
    </row>
    <row r="71" customFormat="false" ht="12.75" hidden="false" customHeight="false" outlineLevel="0" collapsed="false">
      <c r="I71" s="100"/>
      <c r="J71" s="100"/>
    </row>
    <row r="72" customFormat="false" ht="12.75" hidden="false" customHeight="false" outlineLevel="0" collapsed="false">
      <c r="I72" s="100"/>
      <c r="J72" s="100"/>
    </row>
    <row r="73" customFormat="false" ht="12.75" hidden="false" customHeight="false" outlineLevel="0" collapsed="false">
      <c r="I73" s="100"/>
      <c r="J73" s="100"/>
    </row>
    <row r="74" customFormat="false" ht="12.75" hidden="false" customHeight="false" outlineLevel="0" collapsed="false">
      <c r="I74" s="100"/>
      <c r="J74" s="100"/>
    </row>
    <row r="75" customFormat="false" ht="12.75" hidden="false" customHeight="false" outlineLevel="0" collapsed="false">
      <c r="I75" s="100"/>
      <c r="J75" s="100"/>
    </row>
    <row r="76" customFormat="false" ht="12.75" hidden="false" customHeight="false" outlineLevel="0" collapsed="false">
      <c r="I76" s="100"/>
      <c r="J76" s="100"/>
    </row>
    <row r="77" customFormat="false" ht="12.75" hidden="false" customHeight="false" outlineLevel="0" collapsed="false">
      <c r="I77" s="100"/>
      <c r="J77" s="100"/>
    </row>
    <row r="78" customFormat="false" ht="12.75" hidden="false" customHeight="false" outlineLevel="0" collapsed="false">
      <c r="I78" s="100"/>
      <c r="J78" s="100"/>
    </row>
    <row r="79" customFormat="false" ht="12.75" hidden="false" customHeight="false" outlineLevel="0" collapsed="false">
      <c r="I79" s="100"/>
      <c r="J79" s="100"/>
    </row>
    <row r="80" customFormat="false" ht="12.75" hidden="false" customHeight="false" outlineLevel="0" collapsed="false">
      <c r="I80" s="100"/>
      <c r="J80" s="100"/>
    </row>
    <row r="81" customFormat="false" ht="12.75" hidden="false" customHeight="false" outlineLevel="0" collapsed="false">
      <c r="I81" s="100"/>
      <c r="J81" s="100"/>
    </row>
    <row r="82" customFormat="false" ht="12.75" hidden="false" customHeight="false" outlineLevel="0" collapsed="false">
      <c r="I82" s="100"/>
      <c r="J82" s="100"/>
    </row>
    <row r="83" customFormat="false" ht="12.75" hidden="false" customHeight="false" outlineLevel="0" collapsed="false">
      <c r="I83" s="100"/>
      <c r="J83" s="100"/>
    </row>
    <row r="84" customFormat="false" ht="12.75" hidden="false" customHeight="false" outlineLevel="0" collapsed="false">
      <c r="I84" s="100"/>
      <c r="J84" s="100"/>
    </row>
    <row r="85" customFormat="false" ht="12.75" hidden="false" customHeight="false" outlineLevel="0" collapsed="false">
      <c r="I85" s="100"/>
      <c r="J85" s="100"/>
    </row>
    <row r="86" customFormat="false" ht="12.75" hidden="false" customHeight="false" outlineLevel="0" collapsed="false">
      <c r="I86" s="100"/>
      <c r="J86" s="100"/>
    </row>
    <row r="87" customFormat="false" ht="12.75" hidden="false" customHeight="false" outlineLevel="0" collapsed="false">
      <c r="I87" s="100"/>
      <c r="J87" s="100"/>
    </row>
    <row r="88" customFormat="false" ht="12.75" hidden="false" customHeight="false" outlineLevel="0" collapsed="false">
      <c r="I88" s="100"/>
      <c r="J88" s="100"/>
    </row>
    <row r="89" customFormat="false" ht="12.75" hidden="false" customHeight="false" outlineLevel="0" collapsed="false">
      <c r="I89" s="100"/>
      <c r="J89" s="100"/>
    </row>
    <row r="90" customFormat="false" ht="12.75" hidden="false" customHeight="false" outlineLevel="0" collapsed="false">
      <c r="I90" s="100"/>
      <c r="J90" s="100"/>
    </row>
    <row r="91" customFormat="false" ht="12.75" hidden="false" customHeight="false" outlineLevel="0" collapsed="false">
      <c r="I91" s="100"/>
      <c r="J91" s="100"/>
    </row>
    <row r="92" customFormat="false" ht="12.75" hidden="false" customHeight="false" outlineLevel="0" collapsed="false">
      <c r="I92" s="100"/>
      <c r="J92" s="100"/>
    </row>
    <row r="93" customFormat="false" ht="12.75" hidden="false" customHeight="false" outlineLevel="0" collapsed="false">
      <c r="I93" s="100"/>
      <c r="J93" s="100"/>
    </row>
    <row r="94" customFormat="false" ht="12.75" hidden="false" customHeight="false" outlineLevel="0" collapsed="false">
      <c r="I94" s="100"/>
      <c r="J94" s="100"/>
    </row>
    <row r="95" customFormat="false" ht="12.75" hidden="false" customHeight="false" outlineLevel="0" collapsed="false">
      <c r="I95" s="100"/>
      <c r="J95" s="100"/>
    </row>
    <row r="96" customFormat="false" ht="12.75" hidden="false" customHeight="false" outlineLevel="0" collapsed="false">
      <c r="I96" s="100"/>
      <c r="J96" s="100"/>
    </row>
    <row r="97" customFormat="false" ht="12.75" hidden="false" customHeight="false" outlineLevel="0" collapsed="false">
      <c r="I97" s="100"/>
      <c r="J97" s="100"/>
    </row>
    <row r="98" customFormat="false" ht="12.75" hidden="false" customHeight="false" outlineLevel="0" collapsed="false">
      <c r="I98" s="100"/>
      <c r="J98" s="100"/>
    </row>
    <row r="99" customFormat="false" ht="12.75" hidden="false" customHeight="false" outlineLevel="0" collapsed="false">
      <c r="I99" s="100"/>
      <c r="J99" s="100"/>
    </row>
    <row r="100" customFormat="false" ht="12.75" hidden="false" customHeight="false" outlineLevel="0" collapsed="false">
      <c r="I100" s="100"/>
      <c r="J100" s="100"/>
    </row>
    <row r="101" customFormat="false" ht="12.75" hidden="false" customHeight="false" outlineLevel="0" collapsed="false">
      <c r="I101" s="100"/>
      <c r="J101" s="100"/>
    </row>
    <row r="102" customFormat="false" ht="12.75" hidden="false" customHeight="false" outlineLevel="0" collapsed="false">
      <c r="I102" s="100"/>
      <c r="J102" s="100"/>
    </row>
    <row r="103" customFormat="false" ht="12.75" hidden="false" customHeight="false" outlineLevel="0" collapsed="false">
      <c r="I103" s="100"/>
      <c r="J103" s="100"/>
    </row>
    <row r="104" customFormat="false" ht="12.75" hidden="false" customHeight="false" outlineLevel="0" collapsed="false">
      <c r="I104" s="100"/>
      <c r="J104" s="100"/>
    </row>
    <row r="105" customFormat="false" ht="12.75" hidden="false" customHeight="false" outlineLevel="0" collapsed="false">
      <c r="I105" s="100"/>
      <c r="J105" s="100"/>
    </row>
    <row r="106" customFormat="false" ht="12.75" hidden="false" customHeight="false" outlineLevel="0" collapsed="false">
      <c r="I106" s="100"/>
      <c r="J106" s="100"/>
    </row>
    <row r="107" customFormat="false" ht="12.75" hidden="false" customHeight="false" outlineLevel="0" collapsed="false">
      <c r="I107" s="100"/>
      <c r="J107" s="100"/>
    </row>
    <row r="108" customFormat="false" ht="12.75" hidden="false" customHeight="false" outlineLevel="0" collapsed="false">
      <c r="I108" s="100"/>
      <c r="J108" s="100"/>
    </row>
    <row r="109" customFormat="false" ht="12.75" hidden="false" customHeight="false" outlineLevel="0" collapsed="false">
      <c r="I109" s="100"/>
      <c r="J109" s="100"/>
    </row>
    <row r="110" customFormat="false" ht="12.75" hidden="false" customHeight="false" outlineLevel="0" collapsed="false">
      <c r="I110" s="100"/>
      <c r="J110" s="100"/>
    </row>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row r="122" customFormat="false" ht="12.75" hidden="false" customHeight="false" outlineLevel="0" collapsed="false">
      <c r="I122" s="100"/>
      <c r="J122" s="100"/>
    </row>
    <row r="123" customFormat="false" ht="12.75" hidden="false" customHeight="false" outlineLevel="0" collapsed="false">
      <c r="I123" s="100"/>
      <c r="J123" s="100"/>
    </row>
    <row r="124" customFormat="false" ht="12.75" hidden="false" customHeight="false" outlineLevel="0" collapsed="false">
      <c r="I124" s="100"/>
      <c r="J124" s="100"/>
    </row>
    <row r="125" customFormat="false" ht="12.75" hidden="false" customHeight="false" outlineLevel="0" collapsed="false">
      <c r="I125" s="100"/>
      <c r="J125" s="100"/>
    </row>
    <row r="126" customFormat="false" ht="12.75" hidden="false" customHeight="false" outlineLevel="0" collapsed="false">
      <c r="I126" s="100"/>
      <c r="J126" s="100"/>
    </row>
    <row r="127" customFormat="false" ht="12.75" hidden="false" customHeight="false" outlineLevel="0" collapsed="false">
      <c r="I127" s="100"/>
      <c r="J127" s="100"/>
    </row>
    <row r="128" customFormat="false" ht="12.75" hidden="false" customHeight="false" outlineLevel="0" collapsed="false">
      <c r="I128" s="100"/>
      <c r="J128" s="100"/>
    </row>
    <row r="129" customFormat="false" ht="12.75" hidden="false" customHeight="false" outlineLevel="0" collapsed="false">
      <c r="I129" s="100"/>
      <c r="J129" s="100"/>
    </row>
    <row r="130" customFormat="false" ht="12.75" hidden="false" customHeight="false" outlineLevel="0" collapsed="false">
      <c r="I130" s="100"/>
      <c r="J130" s="100"/>
    </row>
    <row r="131" customFormat="false" ht="12.75" hidden="false" customHeight="false" outlineLevel="0" collapsed="false">
      <c r="I131" s="100"/>
      <c r="J131" s="100"/>
    </row>
    <row r="132" customFormat="false" ht="12.75" hidden="false" customHeight="false" outlineLevel="0" collapsed="false">
      <c r="I132" s="100"/>
      <c r="J132" s="100"/>
    </row>
    <row r="133" customFormat="false" ht="12.75" hidden="false" customHeight="false" outlineLevel="0" collapsed="false">
      <c r="I133" s="100"/>
      <c r="J133" s="100"/>
    </row>
    <row r="134" customFormat="false" ht="12.75" hidden="false" customHeight="false" outlineLevel="0" collapsed="false">
      <c r="I134" s="100"/>
      <c r="J134" s="100"/>
    </row>
    <row r="135" customFormat="false" ht="12.75" hidden="false" customHeight="false" outlineLevel="0" collapsed="false">
      <c r="I135" s="100"/>
      <c r="J135" s="100"/>
    </row>
    <row r="136" customFormat="false" ht="12.75" hidden="false" customHeight="false" outlineLevel="0" collapsed="false">
      <c r="I136" s="100"/>
      <c r="J136" s="100"/>
    </row>
    <row r="137" customFormat="false" ht="12.75" hidden="false" customHeight="false" outlineLevel="0" collapsed="false">
      <c r="I137" s="100"/>
      <c r="J137" s="100"/>
    </row>
    <row r="138" customFormat="false" ht="12.75" hidden="false" customHeight="false" outlineLevel="0" collapsed="false">
      <c r="I138" s="100"/>
      <c r="J138" s="100"/>
    </row>
    <row r="139" customFormat="false" ht="12.75" hidden="false" customHeight="false" outlineLevel="0" collapsed="false">
      <c r="I139" s="100"/>
      <c r="J139" s="100"/>
    </row>
    <row r="140" customFormat="false" ht="12.75" hidden="false" customHeight="false" outlineLevel="0" collapsed="false">
      <c r="I140" s="100"/>
      <c r="J140" s="100"/>
    </row>
    <row r="141" customFormat="false" ht="12.75" hidden="false" customHeight="false" outlineLevel="0" collapsed="false">
      <c r="I141" s="100"/>
      <c r="J141" s="100"/>
    </row>
    <row r="142" customFormat="false" ht="12.75" hidden="false" customHeight="false" outlineLevel="0" collapsed="false">
      <c r="I142" s="100"/>
      <c r="J142" s="100"/>
    </row>
    <row r="143" customFormat="false" ht="12.75" hidden="false" customHeight="false" outlineLevel="0" collapsed="false">
      <c r="I143" s="100"/>
      <c r="J143" s="100"/>
    </row>
    <row r="144" customFormat="false" ht="12.75" hidden="false" customHeight="false" outlineLevel="0" collapsed="false">
      <c r="I144" s="100"/>
      <c r="J144" s="100"/>
    </row>
    <row r="145" customFormat="false" ht="12.75" hidden="false" customHeight="false" outlineLevel="0" collapsed="false">
      <c r="I145" s="100"/>
      <c r="J145" s="100"/>
    </row>
    <row r="146" customFormat="false" ht="12.75" hidden="false" customHeight="false" outlineLevel="0" collapsed="false">
      <c r="I146" s="100"/>
      <c r="J146" s="100"/>
    </row>
    <row r="147" customFormat="false" ht="12.75" hidden="false" customHeight="false" outlineLevel="0" collapsed="false">
      <c r="I147" s="100"/>
      <c r="J147" s="100"/>
    </row>
    <row r="148" customFormat="false" ht="12.75" hidden="false" customHeight="false" outlineLevel="0" collapsed="false">
      <c r="I148" s="100"/>
      <c r="J148" s="100"/>
    </row>
    <row r="149" customFormat="false" ht="12.75" hidden="false" customHeight="false" outlineLevel="0" collapsed="false">
      <c r="I149" s="100"/>
      <c r="J149" s="100"/>
    </row>
    <row r="150" customFormat="false" ht="12.75" hidden="false" customHeight="false" outlineLevel="0" collapsed="false">
      <c r="I150" s="100"/>
      <c r="J150" s="100"/>
    </row>
    <row r="151" customFormat="false" ht="12.75" hidden="false" customHeight="false" outlineLevel="0" collapsed="false">
      <c r="I151" s="100"/>
      <c r="J151" s="100"/>
    </row>
    <row r="152" customFormat="false" ht="12.75" hidden="false" customHeight="false" outlineLevel="0" collapsed="false">
      <c r="I152" s="100"/>
      <c r="J152" s="100"/>
    </row>
    <row r="153" customFormat="false" ht="12.75" hidden="false" customHeight="false" outlineLevel="0" collapsed="false">
      <c r="I153" s="100"/>
      <c r="J153" s="100"/>
    </row>
    <row r="154" customFormat="false" ht="12.75" hidden="false" customHeight="false" outlineLevel="0" collapsed="false">
      <c r="I154" s="100"/>
      <c r="J154" s="100"/>
    </row>
    <row r="155" customFormat="false" ht="12.75" hidden="false" customHeight="false" outlineLevel="0" collapsed="false">
      <c r="I155" s="100"/>
      <c r="J155" s="100"/>
    </row>
    <row r="156" customFormat="false" ht="12.75" hidden="false" customHeight="false" outlineLevel="0" collapsed="false">
      <c r="I156" s="100"/>
      <c r="J156" s="100"/>
    </row>
    <row r="157" customFormat="false" ht="12.75" hidden="false" customHeight="false" outlineLevel="0" collapsed="false">
      <c r="I157" s="100"/>
      <c r="J157" s="100"/>
    </row>
    <row r="158" customFormat="false" ht="12.75" hidden="false" customHeight="false" outlineLevel="0" collapsed="false">
      <c r="I158" s="100"/>
      <c r="J158" s="100"/>
    </row>
    <row r="159" customFormat="false" ht="12.75" hidden="false" customHeight="false" outlineLevel="0" collapsed="false">
      <c r="I159" s="100"/>
      <c r="J159" s="100"/>
    </row>
    <row r="160" customFormat="false" ht="12.75" hidden="false" customHeight="false" outlineLevel="0" collapsed="false">
      <c r="I160" s="100"/>
      <c r="J160" s="100"/>
    </row>
    <row r="161" customFormat="false" ht="12.75" hidden="false" customHeight="false" outlineLevel="0" collapsed="false">
      <c r="I161" s="100"/>
      <c r="J161" s="100"/>
    </row>
    <row r="162" customFormat="false" ht="12.75" hidden="false" customHeight="false" outlineLevel="0" collapsed="false">
      <c r="I162" s="100"/>
      <c r="J162" s="100"/>
    </row>
    <row r="163" customFormat="false" ht="12.75" hidden="false" customHeight="false" outlineLevel="0" collapsed="false">
      <c r="I163" s="100"/>
      <c r="J163" s="100"/>
    </row>
    <row r="164" customFormat="false" ht="12.75" hidden="false" customHeight="false" outlineLevel="0" collapsed="false">
      <c r="I164" s="100"/>
      <c r="J164" s="100"/>
    </row>
    <row r="165" customFormat="false" ht="12.75" hidden="false" customHeight="false" outlineLevel="0" collapsed="false">
      <c r="I165" s="100"/>
      <c r="J165" s="100"/>
    </row>
    <row r="166" customFormat="false" ht="12.75" hidden="false" customHeight="false" outlineLevel="0" collapsed="false">
      <c r="I166" s="100"/>
      <c r="J166" s="100"/>
    </row>
    <row r="167" customFormat="false" ht="12.75" hidden="false" customHeight="false" outlineLevel="0" collapsed="false">
      <c r="I167" s="100"/>
      <c r="J167" s="100"/>
    </row>
    <row r="168" customFormat="false" ht="12.75" hidden="false" customHeight="false" outlineLevel="0" collapsed="false">
      <c r="I168" s="100"/>
      <c r="J168" s="100"/>
    </row>
    <row r="169" customFormat="false" ht="12.75" hidden="false" customHeight="false" outlineLevel="0" collapsed="false">
      <c r="I169" s="100"/>
      <c r="J169" s="100"/>
    </row>
    <row r="170" customFormat="false" ht="12.75" hidden="false" customHeight="false" outlineLevel="0" collapsed="false">
      <c r="I170" s="100"/>
      <c r="J170" s="100"/>
    </row>
  </sheetData>
  <mergeCells count="6">
    <mergeCell ref="T9:AJ9"/>
    <mergeCell ref="D10:F10"/>
    <mergeCell ref="H10:Y10"/>
    <mergeCell ref="Z10:AJ10"/>
    <mergeCell ref="A12:A50"/>
    <mergeCell ref="B12:B50"/>
  </mergeCells>
  <conditionalFormatting sqref="D12:G50">
    <cfRule type="expression" priority="2" aboveAverage="0" equalAverage="0" bottom="0" percent="0" rank="0" text="" dxfId="12">
      <formula>IF($G12="HIGH",TRUE(),FALSE())</formula>
    </cfRule>
  </conditionalFormatting>
  <conditionalFormatting sqref="L30:L35">
    <cfRule type="cellIs" priority="3" operator="equal" aboveAverage="0" equalAverage="0" bottom="0" percent="0" rank="0" text="" dxfId="13">
      <formula>"HIGH"</formula>
    </cfRule>
    <cfRule type="cellIs" priority="4" operator="equal" aboveAverage="0" equalAverage="0" bottom="0" percent="0" rank="0" text="" dxfId="14">
      <formula>"MEDIUM"</formula>
    </cfRule>
    <cfRule type="expression" priority="5" aboveAverage="0" equalAverage="0" bottom="0" percent="0" rank="0" text="" dxfId="15">
      <formula>IF($C30="Complete",TRUE(),FALSE())</formula>
    </cfRule>
  </conditionalFormatting>
  <conditionalFormatting sqref="J1:J65536">
    <cfRule type="cellIs" priority="6" operator="equal" aboveAverage="0" equalAverage="0" bottom="0" percent="0" rank="0" text="" dxfId="16">
      <formula>"TO ADD"</formula>
    </cfRule>
  </conditionalFormatting>
  <dataValidations count="5">
    <dataValidation allowBlank="true" errorStyle="stop" operator="between" showDropDown="false" showErrorMessage="true" showInputMessage="false" sqref="P12:P50" type="list">
      <formula1>Format</formula1>
      <formula2>0</formula2>
    </dataValidation>
    <dataValidation allowBlank="true" errorStyle="stop" operator="between" showDropDown="false" showErrorMessage="true" showInputMessage="false" sqref="V12:W50" type="list">
      <formula1>OPENABLE</formula1>
      <formula2>0</formula2>
    </dataValidation>
    <dataValidation allowBlank="true" errorStyle="stop" operator="between" showDropDown="false" showErrorMessage="true" showInputMessage="false" sqref="X12:X50" type="list">
      <formula1>Relevance</formula1>
      <formula2>0</formula2>
    </dataValidation>
    <dataValidation allowBlank="true" errorStyle="stop" operator="between" showDropDown="false" showErrorMessage="true" showInputMessage="false" sqref="Z12:AJ50" type="list">
      <formula1>Discipline</formula1>
      <formula2>0</formula2>
    </dataValidation>
    <dataValidation allowBlank="true" errorStyle="stop" operator="between" showDropDown="false" showErrorMessage="false" showInputMessage="false" sqref="K1:K9 H10:J10 K11:K1050" type="list">
      <formula1>Source</formula1>
      <formula2>0</formula2>
    </dataValidation>
  </dataValidations>
  <hyperlinks>
    <hyperlink ref="Q12" r:id="rId2" display="F:\Shannon CFRAM datasets\Hydrology &amp; Meteorological\Historical Flood Data"/>
    <hyperlink ref="Q13" r:id="rId3" display="http://www.floodmaps.ie/"/>
    <hyperlink ref="Q17" r:id="rId4" display="F:\Shannon CFRAM datasets\Geo-referenced Data\SERTIT Satellite Nov 2009 flood"/>
    <hyperlink ref="Q18" r:id="rId5" display="P:\Jobs\32103000 Shannon CFRAM\270 Incoming Data\04 Information to be added to register (temp)\NOV 2009 AERIAL PHOTOS"/>
    <hyperlink ref="Q19" r:id="rId6" display="..\04 Information to be added to register (temp)\Ballinasloe Flood Relief Study.pdf"/>
    <hyperlink ref="Q20" r:id="rId7" display="..\04 Information to be added to register (temp)\Shannon Regulations 2003 1.pdf"/>
    <hyperlink ref="Q27" r:id="rId8" display="file:///F:\09 Additional data to add to hard disk\added to register\B-0016 EDR0028 100604 Floods November 2009 - report.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J172"/>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pane xSplit="1" ySplit="11" topLeftCell="D144" activePane="bottomRight" state="frozen"/>
      <selection pane="topLeft" activeCell="A1" activeCellId="0" sqref="A1"/>
      <selection pane="topRight" activeCell="D1" activeCellId="0" sqref="D1"/>
      <selection pane="bottomLeft" activeCell="A144" activeCellId="0" sqref="A144"/>
      <selection pane="bottomRight" activeCell="K157" activeCellId="0" sqref="K157"/>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41.56"/>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3.5" hidden="true" customHeight="false" outlineLevel="0" collapsed="false"/>
    <row r="9" customFormat="false" ht="12.75" hidden="tru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25.5" hidden="true" customHeight="true" outlineLevel="0" collapsed="false">
      <c r="A12" s="101" t="s">
        <v>532</v>
      </c>
      <c r="B12" s="102" t="s">
        <v>533</v>
      </c>
      <c r="C12" s="23" t="s">
        <v>40</v>
      </c>
      <c r="D12" s="162" t="s">
        <v>534</v>
      </c>
      <c r="E12" s="108" t="s">
        <v>56</v>
      </c>
      <c r="F12" s="108" t="s">
        <v>40</v>
      </c>
      <c r="G12" s="105" t="s">
        <v>43</v>
      </c>
      <c r="H12" s="163" t="n">
        <v>1</v>
      </c>
      <c r="I12" s="164"/>
      <c r="J12" s="164"/>
      <c r="K12" s="165"/>
      <c r="L12" s="111"/>
      <c r="M12" s="111"/>
      <c r="N12" s="108"/>
      <c r="O12" s="108"/>
      <c r="P12" s="166"/>
      <c r="Q12" s="108"/>
      <c r="R12" s="108"/>
      <c r="S12" s="108"/>
      <c r="T12" s="111"/>
      <c r="U12" s="111"/>
      <c r="V12" s="111"/>
      <c r="W12" s="111"/>
      <c r="X12" s="111"/>
      <c r="Y12" s="112"/>
      <c r="Z12" s="113"/>
      <c r="AA12" s="114"/>
      <c r="AB12" s="114"/>
      <c r="AC12" s="114"/>
      <c r="AD12" s="114"/>
      <c r="AE12" s="114"/>
      <c r="AF12" s="114"/>
      <c r="AG12" s="114"/>
      <c r="AH12" s="114"/>
      <c r="AI12" s="114"/>
      <c r="AJ12" s="115"/>
    </row>
    <row r="13" customFormat="false" ht="25.5" hidden="false" customHeight="false" outlineLevel="0" collapsed="false">
      <c r="A13" s="101"/>
      <c r="B13" s="102"/>
      <c r="C13" s="52" t="s">
        <v>54</v>
      </c>
      <c r="D13" s="127" t="s">
        <v>535</v>
      </c>
      <c r="E13" s="66" t="s">
        <v>536</v>
      </c>
      <c r="F13" s="66" t="s">
        <v>40</v>
      </c>
      <c r="G13" s="119" t="s">
        <v>43</v>
      </c>
      <c r="H13" s="167" t="n">
        <v>2</v>
      </c>
      <c r="I13" s="121" t="n">
        <v>40569</v>
      </c>
      <c r="J13" s="27" t="n">
        <v>40718</v>
      </c>
      <c r="K13" s="139" t="s">
        <v>40</v>
      </c>
      <c r="L13" s="66" t="s">
        <v>537</v>
      </c>
      <c r="M13" s="136" t="n">
        <v>40574</v>
      </c>
      <c r="N13" s="66" t="s">
        <v>78</v>
      </c>
      <c r="O13" s="66"/>
      <c r="P13" s="66" t="s">
        <v>202</v>
      </c>
      <c r="Q13" s="168" t="s">
        <v>538</v>
      </c>
      <c r="R13" s="66" t="s">
        <v>539</v>
      </c>
      <c r="S13" s="66"/>
      <c r="T13" s="122"/>
      <c r="U13" s="122"/>
      <c r="V13" s="122"/>
      <c r="W13" s="122"/>
      <c r="X13" s="122"/>
      <c r="Y13" s="123"/>
      <c r="Z13" s="124"/>
      <c r="AA13" s="125"/>
      <c r="AB13" s="125"/>
      <c r="AC13" s="125"/>
      <c r="AD13" s="125"/>
      <c r="AE13" s="125"/>
      <c r="AF13" s="125"/>
      <c r="AG13" s="125"/>
      <c r="AH13" s="125"/>
      <c r="AI13" s="125"/>
      <c r="AJ13" s="126"/>
    </row>
    <row r="14" customFormat="false" ht="25.5" hidden="true" customHeight="false" outlineLevel="0" collapsed="false">
      <c r="A14" s="101"/>
      <c r="B14" s="102"/>
      <c r="C14" s="52" t="s">
        <v>51</v>
      </c>
      <c r="D14" s="127" t="s">
        <v>535</v>
      </c>
      <c r="E14" s="66" t="s">
        <v>536</v>
      </c>
      <c r="F14" s="66" t="s">
        <v>54</v>
      </c>
      <c r="G14" s="119" t="s">
        <v>43</v>
      </c>
      <c r="H14" s="169" t="n">
        <v>3</v>
      </c>
      <c r="I14" s="129"/>
      <c r="J14" s="129"/>
      <c r="K14" s="130"/>
      <c r="L14" s="122"/>
      <c r="M14" s="122"/>
      <c r="N14" s="66"/>
      <c r="O14" s="66"/>
      <c r="P14" s="66"/>
      <c r="Q14" s="66"/>
      <c r="R14" s="66"/>
      <c r="S14" s="66"/>
      <c r="T14" s="66"/>
      <c r="U14" s="66"/>
      <c r="V14" s="131"/>
      <c r="W14" s="131"/>
      <c r="X14" s="131"/>
      <c r="Y14" s="119"/>
      <c r="Z14" s="60"/>
      <c r="AA14" s="61"/>
      <c r="AB14" s="61"/>
      <c r="AC14" s="61"/>
      <c r="AD14" s="61"/>
      <c r="AE14" s="61"/>
      <c r="AF14" s="61"/>
      <c r="AG14" s="61"/>
      <c r="AH14" s="61"/>
      <c r="AI14" s="61"/>
      <c r="AJ14" s="62"/>
    </row>
    <row r="15" customFormat="false" ht="38.25" hidden="false" customHeight="false" outlineLevel="0" collapsed="false">
      <c r="A15" s="101"/>
      <c r="B15" s="102"/>
      <c r="C15" s="52" t="s">
        <v>57</v>
      </c>
      <c r="D15" s="127" t="s">
        <v>540</v>
      </c>
      <c r="E15" s="66" t="s">
        <v>536</v>
      </c>
      <c r="F15" s="66" t="s">
        <v>541</v>
      </c>
      <c r="G15" s="119" t="s">
        <v>43</v>
      </c>
      <c r="H15" s="167" t="n">
        <v>4</v>
      </c>
      <c r="I15" s="121" t="n">
        <v>40569</v>
      </c>
      <c r="J15" s="27" t="n">
        <v>40718</v>
      </c>
      <c r="K15" s="139" t="s">
        <v>40</v>
      </c>
      <c r="L15" s="66" t="s">
        <v>542</v>
      </c>
      <c r="M15" s="136" t="n">
        <v>40574</v>
      </c>
      <c r="N15" s="66" t="s">
        <v>78</v>
      </c>
      <c r="O15" s="66"/>
      <c r="P15" s="170" t="s">
        <v>202</v>
      </c>
      <c r="Q15" s="137" t="s">
        <v>543</v>
      </c>
      <c r="R15" s="66" t="s">
        <v>539</v>
      </c>
      <c r="S15" s="66"/>
      <c r="T15" s="122"/>
      <c r="U15" s="122"/>
      <c r="V15" s="122"/>
      <c r="W15" s="122"/>
      <c r="X15" s="122"/>
      <c r="Y15" s="123"/>
      <c r="Z15" s="124"/>
      <c r="AA15" s="125"/>
      <c r="AB15" s="125"/>
      <c r="AC15" s="125"/>
      <c r="AD15" s="125"/>
      <c r="AE15" s="125"/>
      <c r="AF15" s="125"/>
      <c r="AG15" s="125"/>
      <c r="AH15" s="125"/>
      <c r="AI15" s="125"/>
      <c r="AJ15" s="126"/>
    </row>
    <row r="16" customFormat="false" ht="38.25" hidden="false" customHeight="false" outlineLevel="0" collapsed="false">
      <c r="A16" s="101"/>
      <c r="B16" s="102"/>
      <c r="C16" s="52" t="s">
        <v>544</v>
      </c>
      <c r="D16" s="132"/>
      <c r="E16" s="133"/>
      <c r="F16" s="133"/>
      <c r="G16" s="119"/>
      <c r="H16" s="167" t="n">
        <v>5</v>
      </c>
      <c r="I16" s="121" t="n">
        <v>40569</v>
      </c>
      <c r="J16" s="27" t="n">
        <v>40718</v>
      </c>
      <c r="K16" s="139" t="s">
        <v>40</v>
      </c>
      <c r="L16" s="66" t="s">
        <v>545</v>
      </c>
      <c r="M16" s="136" t="n">
        <v>40574</v>
      </c>
      <c r="N16" s="66" t="s">
        <v>78</v>
      </c>
      <c r="O16" s="66"/>
      <c r="P16" s="170" t="s">
        <v>29</v>
      </c>
      <c r="Q16" s="137" t="s">
        <v>546</v>
      </c>
      <c r="R16" s="66" t="s">
        <v>539</v>
      </c>
      <c r="S16" s="66"/>
      <c r="T16" s="122"/>
      <c r="U16" s="122"/>
      <c r="V16" s="122"/>
      <c r="W16" s="122"/>
      <c r="X16" s="122"/>
      <c r="Y16" s="123"/>
      <c r="Z16" s="124"/>
      <c r="AA16" s="125"/>
      <c r="AB16" s="125"/>
      <c r="AC16" s="125"/>
      <c r="AD16" s="125"/>
      <c r="AE16" s="125"/>
      <c r="AF16" s="125"/>
      <c r="AG16" s="125"/>
      <c r="AH16" s="125"/>
      <c r="AI16" s="125"/>
      <c r="AJ16" s="126"/>
    </row>
    <row r="17" customFormat="false" ht="38.25" hidden="false" customHeight="false" outlineLevel="0" collapsed="false">
      <c r="A17" s="101"/>
      <c r="B17" s="102"/>
      <c r="C17" s="52" t="s">
        <v>547</v>
      </c>
      <c r="D17" s="127" t="s">
        <v>548</v>
      </c>
      <c r="E17" s="66" t="s">
        <v>536</v>
      </c>
      <c r="F17" s="66" t="s">
        <v>541</v>
      </c>
      <c r="G17" s="119" t="s">
        <v>43</v>
      </c>
      <c r="H17" s="167" t="n">
        <v>6</v>
      </c>
      <c r="I17" s="121" t="n">
        <v>40569</v>
      </c>
      <c r="J17" s="27" t="n">
        <v>40718</v>
      </c>
      <c r="K17" s="139" t="s">
        <v>40</v>
      </c>
      <c r="L17" s="66" t="s">
        <v>549</v>
      </c>
      <c r="M17" s="136" t="n">
        <v>40574</v>
      </c>
      <c r="N17" s="66" t="s">
        <v>78</v>
      </c>
      <c r="O17" s="66"/>
      <c r="P17" s="170" t="s">
        <v>550</v>
      </c>
      <c r="Q17" s="137" t="s">
        <v>551</v>
      </c>
      <c r="R17" s="66" t="s">
        <v>539</v>
      </c>
      <c r="S17" s="66"/>
      <c r="T17" s="122"/>
      <c r="U17" s="122"/>
      <c r="V17" s="122"/>
      <c r="W17" s="122"/>
      <c r="X17" s="122"/>
      <c r="Y17" s="123"/>
      <c r="Z17" s="124"/>
      <c r="AA17" s="125"/>
      <c r="AB17" s="125"/>
      <c r="AC17" s="125"/>
      <c r="AD17" s="125"/>
      <c r="AE17" s="125"/>
      <c r="AF17" s="125"/>
      <c r="AG17" s="125"/>
      <c r="AH17" s="125"/>
      <c r="AI17" s="125"/>
      <c r="AJ17" s="126"/>
    </row>
    <row r="18" customFormat="false" ht="84.75" hidden="false" customHeight="true" outlineLevel="0" collapsed="false">
      <c r="A18" s="101"/>
      <c r="B18" s="102"/>
      <c r="C18" s="52" t="s">
        <v>552</v>
      </c>
      <c r="D18" s="132"/>
      <c r="E18" s="133"/>
      <c r="F18" s="133"/>
      <c r="G18" s="119"/>
      <c r="H18" s="167" t="n">
        <v>7</v>
      </c>
      <c r="I18" s="121" t="n">
        <v>40569</v>
      </c>
      <c r="J18" s="27" t="n">
        <v>40718</v>
      </c>
      <c r="K18" s="139" t="s">
        <v>40</v>
      </c>
      <c r="L18" s="66" t="s">
        <v>553</v>
      </c>
      <c r="M18" s="136" t="n">
        <v>40574</v>
      </c>
      <c r="N18" s="66" t="s">
        <v>78</v>
      </c>
      <c r="O18" s="66"/>
      <c r="P18" s="170" t="s">
        <v>29</v>
      </c>
      <c r="Q18" s="137" t="s">
        <v>554</v>
      </c>
      <c r="R18" s="66" t="s">
        <v>555</v>
      </c>
      <c r="S18" s="66" t="s">
        <v>556</v>
      </c>
      <c r="T18" s="122"/>
      <c r="U18" s="122"/>
      <c r="V18" s="122"/>
      <c r="W18" s="122"/>
      <c r="X18" s="122"/>
      <c r="Y18" s="123"/>
      <c r="Z18" s="124"/>
      <c r="AA18" s="125"/>
      <c r="AB18" s="125"/>
      <c r="AC18" s="125"/>
      <c r="AD18" s="125"/>
      <c r="AE18" s="125"/>
      <c r="AF18" s="125"/>
      <c r="AG18" s="125"/>
      <c r="AH18" s="125"/>
      <c r="AI18" s="125"/>
      <c r="AJ18" s="126"/>
    </row>
    <row r="19" customFormat="false" ht="25.5" hidden="true" customHeight="false" outlineLevel="0" collapsed="false">
      <c r="A19" s="101"/>
      <c r="B19" s="102"/>
      <c r="C19" s="52"/>
      <c r="D19" s="127" t="s">
        <v>557</v>
      </c>
      <c r="E19" s="66" t="s">
        <v>536</v>
      </c>
      <c r="F19" s="66" t="s">
        <v>40</v>
      </c>
      <c r="G19" s="119" t="s">
        <v>43</v>
      </c>
      <c r="H19" s="169" t="n">
        <v>8</v>
      </c>
      <c r="I19" s="129"/>
      <c r="J19" s="129"/>
      <c r="K19" s="171"/>
      <c r="L19" s="122"/>
      <c r="M19" s="122"/>
      <c r="N19" s="66"/>
      <c r="O19" s="66"/>
      <c r="P19" s="66"/>
      <c r="Q19" s="66"/>
      <c r="R19" s="66"/>
      <c r="S19" s="66"/>
      <c r="T19" s="122"/>
      <c r="U19" s="122"/>
      <c r="V19" s="122"/>
      <c r="W19" s="122"/>
      <c r="X19" s="122"/>
      <c r="Y19" s="123"/>
      <c r="Z19" s="124"/>
      <c r="AA19" s="125"/>
      <c r="AB19" s="125"/>
      <c r="AC19" s="125"/>
      <c r="AD19" s="125"/>
      <c r="AE19" s="125"/>
      <c r="AF19" s="125"/>
      <c r="AG19" s="125"/>
      <c r="AH19" s="125"/>
      <c r="AI19" s="125"/>
      <c r="AJ19" s="126"/>
    </row>
    <row r="20" customFormat="false" ht="25.5" hidden="true" customHeight="false" outlineLevel="0" collapsed="false">
      <c r="A20" s="101"/>
      <c r="B20" s="102"/>
      <c r="C20" s="52"/>
      <c r="D20" s="127" t="s">
        <v>557</v>
      </c>
      <c r="E20" s="66" t="s">
        <v>536</v>
      </c>
      <c r="F20" s="66" t="s">
        <v>54</v>
      </c>
      <c r="G20" s="119" t="s">
        <v>43</v>
      </c>
      <c r="H20" s="169" t="n">
        <v>9</v>
      </c>
      <c r="I20" s="129"/>
      <c r="J20" s="129"/>
      <c r="K20" s="171"/>
      <c r="L20" s="122"/>
      <c r="M20" s="122"/>
      <c r="N20" s="66"/>
      <c r="O20" s="66"/>
      <c r="P20" s="66"/>
      <c r="Q20" s="66"/>
      <c r="R20" s="66"/>
      <c r="S20" s="66"/>
      <c r="T20" s="66"/>
      <c r="U20" s="66"/>
      <c r="V20" s="131"/>
      <c r="W20" s="131"/>
      <c r="X20" s="131"/>
      <c r="Y20" s="119"/>
      <c r="Z20" s="60"/>
      <c r="AA20" s="61"/>
      <c r="AB20" s="61"/>
      <c r="AC20" s="61"/>
      <c r="AD20" s="61"/>
      <c r="AE20" s="61"/>
      <c r="AF20" s="61"/>
      <c r="AG20" s="61"/>
      <c r="AH20" s="61"/>
      <c r="AI20" s="61"/>
      <c r="AJ20" s="62"/>
    </row>
    <row r="21" customFormat="false" ht="25.5" hidden="true" customHeight="false" outlineLevel="0" collapsed="false">
      <c r="A21" s="101"/>
      <c r="B21" s="102"/>
      <c r="C21" s="52"/>
      <c r="D21" s="127" t="s">
        <v>557</v>
      </c>
      <c r="E21" s="66" t="s">
        <v>536</v>
      </c>
      <c r="F21" s="66" t="s">
        <v>51</v>
      </c>
      <c r="G21" s="119" t="s">
        <v>43</v>
      </c>
      <c r="H21" s="169" t="n">
        <v>10</v>
      </c>
      <c r="I21" s="129"/>
      <c r="J21" s="129"/>
      <c r="K21" s="171"/>
      <c r="L21" s="122"/>
      <c r="M21" s="122"/>
      <c r="N21" s="66"/>
      <c r="O21" s="66"/>
      <c r="P21" s="66"/>
      <c r="Q21" s="66"/>
      <c r="R21" s="66"/>
      <c r="S21" s="66"/>
      <c r="T21" s="66"/>
      <c r="U21" s="66"/>
      <c r="V21" s="131"/>
      <c r="W21" s="131"/>
      <c r="X21" s="131"/>
      <c r="Y21" s="119"/>
      <c r="Z21" s="60"/>
      <c r="AA21" s="61"/>
      <c r="AB21" s="61"/>
      <c r="AC21" s="61"/>
      <c r="AD21" s="61"/>
      <c r="AE21" s="61"/>
      <c r="AF21" s="61"/>
      <c r="AG21" s="61"/>
      <c r="AH21" s="61"/>
      <c r="AI21" s="61"/>
      <c r="AJ21" s="62"/>
    </row>
    <row r="22" customFormat="false" ht="25.5" hidden="true" customHeight="false" outlineLevel="0" collapsed="false">
      <c r="A22" s="101"/>
      <c r="B22" s="102"/>
      <c r="C22" s="52"/>
      <c r="D22" s="127" t="s">
        <v>558</v>
      </c>
      <c r="E22" s="66" t="s">
        <v>559</v>
      </c>
      <c r="F22" s="66" t="s">
        <v>40</v>
      </c>
      <c r="G22" s="119" t="s">
        <v>43</v>
      </c>
      <c r="H22" s="169" t="n">
        <v>11</v>
      </c>
      <c r="I22" s="129"/>
      <c r="J22" s="129"/>
      <c r="K22" s="171"/>
      <c r="L22" s="122"/>
      <c r="M22" s="122"/>
      <c r="N22" s="66"/>
      <c r="O22" s="66"/>
      <c r="P22" s="66"/>
      <c r="Q22" s="66"/>
      <c r="R22" s="66"/>
      <c r="S22" s="66"/>
      <c r="T22" s="122"/>
      <c r="U22" s="122"/>
      <c r="V22" s="122"/>
      <c r="W22" s="122"/>
      <c r="X22" s="122"/>
      <c r="Y22" s="123"/>
      <c r="Z22" s="124"/>
      <c r="AA22" s="125"/>
      <c r="AB22" s="125"/>
      <c r="AC22" s="125"/>
      <c r="AD22" s="125"/>
      <c r="AE22" s="125"/>
      <c r="AF22" s="125"/>
      <c r="AG22" s="125"/>
      <c r="AH22" s="125"/>
      <c r="AI22" s="125"/>
      <c r="AJ22" s="126"/>
    </row>
    <row r="23" customFormat="false" ht="25.5" hidden="true" customHeight="false" outlineLevel="0" collapsed="false">
      <c r="A23" s="101"/>
      <c r="B23" s="102"/>
      <c r="C23" s="52"/>
      <c r="D23" s="127" t="s">
        <v>558</v>
      </c>
      <c r="E23" s="66" t="s">
        <v>559</v>
      </c>
      <c r="F23" s="66" t="s">
        <v>54</v>
      </c>
      <c r="G23" s="119" t="s">
        <v>43</v>
      </c>
      <c r="H23" s="169" t="n">
        <v>12</v>
      </c>
      <c r="I23" s="129"/>
      <c r="J23" s="129"/>
      <c r="K23" s="171"/>
      <c r="L23" s="122"/>
      <c r="M23" s="122"/>
      <c r="N23" s="66"/>
      <c r="O23" s="66"/>
      <c r="P23" s="66"/>
      <c r="Q23" s="66"/>
      <c r="R23" s="66"/>
      <c r="S23" s="66"/>
      <c r="T23" s="66"/>
      <c r="U23" s="66"/>
      <c r="V23" s="131"/>
      <c r="W23" s="131"/>
      <c r="X23" s="131"/>
      <c r="Y23" s="119"/>
      <c r="Z23" s="60"/>
      <c r="AA23" s="61"/>
      <c r="AB23" s="61"/>
      <c r="AC23" s="61"/>
      <c r="AD23" s="61"/>
      <c r="AE23" s="61"/>
      <c r="AF23" s="61"/>
      <c r="AG23" s="61"/>
      <c r="AH23" s="61"/>
      <c r="AI23" s="61"/>
      <c r="AJ23" s="62"/>
    </row>
    <row r="24" customFormat="false" ht="25.5" hidden="true" customHeight="false" outlineLevel="0" collapsed="false">
      <c r="A24" s="101"/>
      <c r="B24" s="102"/>
      <c r="C24" s="52"/>
      <c r="D24" s="127" t="s">
        <v>558</v>
      </c>
      <c r="E24" s="66" t="s">
        <v>559</v>
      </c>
      <c r="F24" s="66" t="s">
        <v>51</v>
      </c>
      <c r="G24" s="119" t="s">
        <v>43</v>
      </c>
      <c r="H24" s="169" t="n">
        <v>13</v>
      </c>
      <c r="I24" s="129"/>
      <c r="J24" s="129"/>
      <c r="K24" s="171"/>
      <c r="L24" s="122"/>
      <c r="M24" s="122"/>
      <c r="N24" s="66"/>
      <c r="O24" s="66"/>
      <c r="P24" s="66"/>
      <c r="Q24" s="66"/>
      <c r="R24" s="66"/>
      <c r="S24" s="66"/>
      <c r="T24" s="66"/>
      <c r="U24" s="66"/>
      <c r="V24" s="131"/>
      <c r="W24" s="131"/>
      <c r="X24" s="131"/>
      <c r="Y24" s="119"/>
      <c r="Z24" s="60"/>
      <c r="AA24" s="61"/>
      <c r="AB24" s="61"/>
      <c r="AC24" s="61"/>
      <c r="AD24" s="61"/>
      <c r="AE24" s="61"/>
      <c r="AF24" s="61"/>
      <c r="AG24" s="61"/>
      <c r="AH24" s="61"/>
      <c r="AI24" s="61"/>
      <c r="AJ24" s="62"/>
    </row>
    <row r="25" customFormat="false" ht="12.75" hidden="true" customHeight="false" outlineLevel="0" collapsed="false">
      <c r="A25" s="101"/>
      <c r="B25" s="102"/>
      <c r="C25" s="52"/>
      <c r="D25" s="127" t="s">
        <v>560</v>
      </c>
      <c r="E25" s="66" t="s">
        <v>56</v>
      </c>
      <c r="F25" s="66" t="s">
        <v>40</v>
      </c>
      <c r="G25" s="119" t="s">
        <v>43</v>
      </c>
      <c r="H25" s="169" t="n">
        <v>14</v>
      </c>
      <c r="I25" s="129"/>
      <c r="J25" s="129"/>
      <c r="K25" s="171"/>
      <c r="L25" s="122"/>
      <c r="M25" s="122"/>
      <c r="N25" s="66"/>
      <c r="O25" s="66"/>
      <c r="P25" s="66"/>
      <c r="Q25" s="66"/>
      <c r="R25" s="66"/>
      <c r="S25" s="66"/>
      <c r="T25" s="122"/>
      <c r="U25" s="122"/>
      <c r="V25" s="122"/>
      <c r="W25" s="122"/>
      <c r="X25" s="122"/>
      <c r="Y25" s="123"/>
      <c r="Z25" s="124"/>
      <c r="AA25" s="125"/>
      <c r="AB25" s="125"/>
      <c r="AC25" s="125"/>
      <c r="AD25" s="125"/>
      <c r="AE25" s="125"/>
      <c r="AF25" s="125"/>
      <c r="AG25" s="125"/>
      <c r="AH25" s="125"/>
      <c r="AI25" s="125"/>
      <c r="AJ25" s="126"/>
    </row>
    <row r="26" customFormat="false" ht="12.75" hidden="true" customHeight="false" outlineLevel="0" collapsed="false">
      <c r="A26" s="101"/>
      <c r="B26" s="102"/>
      <c r="C26" s="52"/>
      <c r="D26" s="127" t="s">
        <v>560</v>
      </c>
      <c r="E26" s="66" t="s">
        <v>56</v>
      </c>
      <c r="F26" s="66" t="s">
        <v>54</v>
      </c>
      <c r="G26" s="119" t="s">
        <v>43</v>
      </c>
      <c r="H26" s="169" t="n">
        <v>15</v>
      </c>
      <c r="I26" s="129"/>
      <c r="J26" s="129"/>
      <c r="K26" s="171"/>
      <c r="L26" s="122"/>
      <c r="M26" s="122"/>
      <c r="N26" s="66"/>
      <c r="O26" s="66"/>
      <c r="P26" s="66"/>
      <c r="Q26" s="66"/>
      <c r="R26" s="66"/>
      <c r="S26" s="66"/>
      <c r="T26" s="66"/>
      <c r="U26" s="66"/>
      <c r="V26" s="131"/>
      <c r="W26" s="131"/>
      <c r="X26" s="131"/>
      <c r="Y26" s="119"/>
      <c r="Z26" s="60"/>
      <c r="AA26" s="61"/>
      <c r="AB26" s="61"/>
      <c r="AC26" s="61"/>
      <c r="AD26" s="61"/>
      <c r="AE26" s="61"/>
      <c r="AF26" s="61"/>
      <c r="AG26" s="61"/>
      <c r="AH26" s="61"/>
      <c r="AI26" s="61"/>
      <c r="AJ26" s="62"/>
    </row>
    <row r="27" customFormat="false" ht="12.75" hidden="true" customHeight="false" outlineLevel="0" collapsed="false">
      <c r="A27" s="101"/>
      <c r="B27" s="102"/>
      <c r="C27" s="52"/>
      <c r="D27" s="127" t="s">
        <v>560</v>
      </c>
      <c r="E27" s="66" t="s">
        <v>56</v>
      </c>
      <c r="F27" s="66" t="s">
        <v>561</v>
      </c>
      <c r="G27" s="119" t="s">
        <v>43</v>
      </c>
      <c r="H27" s="169" t="n">
        <v>16</v>
      </c>
      <c r="I27" s="129"/>
      <c r="J27" s="129"/>
      <c r="K27" s="171"/>
      <c r="L27" s="122"/>
      <c r="M27" s="122"/>
      <c r="N27" s="66"/>
      <c r="O27" s="66"/>
      <c r="P27" s="66"/>
      <c r="Q27" s="66"/>
      <c r="R27" s="66"/>
      <c r="S27" s="66"/>
      <c r="T27" s="66"/>
      <c r="U27" s="66"/>
      <c r="V27" s="131"/>
      <c r="W27" s="131"/>
      <c r="X27" s="131"/>
      <c r="Y27" s="119"/>
      <c r="Z27" s="60"/>
      <c r="AA27" s="61"/>
      <c r="AB27" s="61"/>
      <c r="AC27" s="61"/>
      <c r="AD27" s="61"/>
      <c r="AE27" s="61"/>
      <c r="AF27" s="61"/>
      <c r="AG27" s="61"/>
      <c r="AH27" s="61"/>
      <c r="AI27" s="61"/>
      <c r="AJ27" s="62"/>
    </row>
    <row r="28" customFormat="false" ht="12.75" hidden="true" customHeight="false" outlineLevel="0" collapsed="false">
      <c r="A28" s="101"/>
      <c r="B28" s="102"/>
      <c r="C28" s="52"/>
      <c r="D28" s="127" t="s">
        <v>560</v>
      </c>
      <c r="E28" s="66" t="s">
        <v>56</v>
      </c>
      <c r="F28" s="66" t="s">
        <v>544</v>
      </c>
      <c r="G28" s="119" t="s">
        <v>43</v>
      </c>
      <c r="H28" s="169" t="n">
        <v>17</v>
      </c>
      <c r="I28" s="129"/>
      <c r="J28" s="129"/>
      <c r="K28" s="171"/>
      <c r="L28" s="122"/>
      <c r="M28" s="122"/>
      <c r="N28" s="66"/>
      <c r="O28" s="66"/>
      <c r="P28" s="66"/>
      <c r="Q28" s="66"/>
      <c r="R28" s="66"/>
      <c r="S28" s="66"/>
      <c r="T28" s="66"/>
      <c r="U28" s="66"/>
      <c r="V28" s="131"/>
      <c r="W28" s="131"/>
      <c r="X28" s="131"/>
      <c r="Y28" s="119"/>
      <c r="Z28" s="60"/>
      <c r="AA28" s="61"/>
      <c r="AB28" s="61"/>
      <c r="AC28" s="61"/>
      <c r="AD28" s="61"/>
      <c r="AE28" s="61"/>
      <c r="AF28" s="61"/>
      <c r="AG28" s="61"/>
      <c r="AH28" s="61"/>
      <c r="AI28" s="61"/>
      <c r="AJ28" s="62"/>
    </row>
    <row r="29" customFormat="false" ht="12.75" hidden="true" customHeight="false" outlineLevel="0" collapsed="false">
      <c r="A29" s="101"/>
      <c r="B29" s="102"/>
      <c r="C29" s="52"/>
      <c r="D29" s="127" t="s">
        <v>560</v>
      </c>
      <c r="E29" s="66" t="s">
        <v>56</v>
      </c>
      <c r="F29" s="66" t="s">
        <v>547</v>
      </c>
      <c r="G29" s="119" t="s">
        <v>43</v>
      </c>
      <c r="H29" s="169" t="n">
        <v>18</v>
      </c>
      <c r="I29" s="129"/>
      <c r="J29" s="129"/>
      <c r="K29" s="171"/>
      <c r="L29" s="122"/>
      <c r="M29" s="122"/>
      <c r="N29" s="66"/>
      <c r="O29" s="66"/>
      <c r="P29" s="66"/>
      <c r="Q29" s="66"/>
      <c r="R29" s="66"/>
      <c r="S29" s="66"/>
      <c r="T29" s="66"/>
      <c r="U29" s="66"/>
      <c r="V29" s="131"/>
      <c r="W29" s="131"/>
      <c r="X29" s="131"/>
      <c r="Y29" s="119"/>
      <c r="Z29" s="60"/>
      <c r="AA29" s="61"/>
      <c r="AB29" s="61"/>
      <c r="AC29" s="61"/>
      <c r="AD29" s="61"/>
      <c r="AE29" s="61"/>
      <c r="AF29" s="61"/>
      <c r="AG29" s="61"/>
      <c r="AH29" s="61"/>
      <c r="AI29" s="61"/>
      <c r="AJ29" s="62"/>
    </row>
    <row r="30" customFormat="false" ht="25.5" hidden="true" customHeight="false" outlineLevel="0" collapsed="false">
      <c r="A30" s="101"/>
      <c r="B30" s="102"/>
      <c r="C30" s="52"/>
      <c r="D30" s="127" t="s">
        <v>560</v>
      </c>
      <c r="E30" s="66" t="s">
        <v>56</v>
      </c>
      <c r="F30" s="66" t="s">
        <v>562</v>
      </c>
      <c r="G30" s="119" t="s">
        <v>43</v>
      </c>
      <c r="H30" s="169" t="n">
        <v>19</v>
      </c>
      <c r="I30" s="129"/>
      <c r="J30" s="129"/>
      <c r="K30" s="171"/>
      <c r="L30" s="122"/>
      <c r="M30" s="122"/>
      <c r="N30" s="66"/>
      <c r="O30" s="66"/>
      <c r="P30" s="66"/>
      <c r="Q30" s="66"/>
      <c r="R30" s="66"/>
      <c r="S30" s="66"/>
      <c r="T30" s="66"/>
      <c r="U30" s="66"/>
      <c r="V30" s="131"/>
      <c r="W30" s="131"/>
      <c r="X30" s="131"/>
      <c r="Y30" s="119"/>
      <c r="Z30" s="60"/>
      <c r="AA30" s="61"/>
      <c r="AB30" s="61"/>
      <c r="AC30" s="61"/>
      <c r="AD30" s="61"/>
      <c r="AE30" s="61"/>
      <c r="AF30" s="61"/>
      <c r="AG30" s="61"/>
      <c r="AH30" s="61"/>
      <c r="AI30" s="61"/>
      <c r="AJ30" s="62"/>
    </row>
    <row r="31" customFormat="false" ht="12.75" hidden="true" customHeight="false" outlineLevel="0" collapsed="false">
      <c r="A31" s="101"/>
      <c r="B31" s="102"/>
      <c r="C31" s="52"/>
      <c r="D31" s="127" t="s">
        <v>560</v>
      </c>
      <c r="E31" s="66" t="s">
        <v>56</v>
      </c>
      <c r="F31" s="66" t="s">
        <v>57</v>
      </c>
      <c r="G31" s="119" t="s">
        <v>43</v>
      </c>
      <c r="H31" s="169" t="n">
        <v>20</v>
      </c>
      <c r="I31" s="129"/>
      <c r="J31" s="129"/>
      <c r="K31" s="171"/>
      <c r="L31" s="122"/>
      <c r="M31" s="122"/>
      <c r="N31" s="66"/>
      <c r="O31" s="66"/>
      <c r="P31" s="66"/>
      <c r="Q31" s="66"/>
      <c r="R31" s="66"/>
      <c r="S31" s="66"/>
      <c r="T31" s="66"/>
      <c r="U31" s="66"/>
      <c r="V31" s="131"/>
      <c r="W31" s="131"/>
      <c r="X31" s="131"/>
      <c r="Y31" s="119"/>
      <c r="Z31" s="60"/>
      <c r="AA31" s="61"/>
      <c r="AB31" s="61"/>
      <c r="AC31" s="61"/>
      <c r="AD31" s="61"/>
      <c r="AE31" s="61"/>
      <c r="AF31" s="61"/>
      <c r="AG31" s="61"/>
      <c r="AH31" s="61"/>
      <c r="AI31" s="61"/>
      <c r="AJ31" s="62"/>
    </row>
    <row r="32" customFormat="false" ht="25.5" hidden="true" customHeight="false" outlineLevel="0" collapsed="false">
      <c r="A32" s="101"/>
      <c r="B32" s="102"/>
      <c r="C32" s="52"/>
      <c r="D32" s="127" t="s">
        <v>563</v>
      </c>
      <c r="E32" s="66" t="s">
        <v>56</v>
      </c>
      <c r="F32" s="66" t="s">
        <v>40</v>
      </c>
      <c r="G32" s="119" t="s">
        <v>43</v>
      </c>
      <c r="H32" s="169" t="n">
        <v>21</v>
      </c>
      <c r="I32" s="129"/>
      <c r="J32" s="129"/>
      <c r="K32" s="171"/>
      <c r="L32" s="122"/>
      <c r="M32" s="122"/>
      <c r="N32" s="66"/>
      <c r="O32" s="66"/>
      <c r="P32" s="66"/>
      <c r="Q32" s="66"/>
      <c r="R32" s="66"/>
      <c r="S32" s="66"/>
      <c r="T32" s="122"/>
      <c r="U32" s="122"/>
      <c r="V32" s="122"/>
      <c r="W32" s="122"/>
      <c r="X32" s="122"/>
      <c r="Y32" s="123"/>
      <c r="Z32" s="124"/>
      <c r="AA32" s="125"/>
      <c r="AB32" s="125"/>
      <c r="AC32" s="125"/>
      <c r="AD32" s="125"/>
      <c r="AE32" s="125"/>
      <c r="AF32" s="125"/>
      <c r="AG32" s="125"/>
      <c r="AH32" s="125"/>
      <c r="AI32" s="125"/>
      <c r="AJ32" s="126"/>
    </row>
    <row r="33" customFormat="false" ht="25.5" hidden="true" customHeight="false" outlineLevel="0" collapsed="false">
      <c r="A33" s="101"/>
      <c r="B33" s="102"/>
      <c r="C33" s="52"/>
      <c r="D33" s="127" t="s">
        <v>563</v>
      </c>
      <c r="E33" s="66" t="s">
        <v>56</v>
      </c>
      <c r="F33" s="66" t="s">
        <v>54</v>
      </c>
      <c r="G33" s="119" t="s">
        <v>43</v>
      </c>
      <c r="H33" s="169" t="n">
        <v>22</v>
      </c>
      <c r="I33" s="129"/>
      <c r="J33" s="129"/>
      <c r="K33" s="171"/>
      <c r="L33" s="122"/>
      <c r="M33" s="122"/>
      <c r="N33" s="66"/>
      <c r="O33" s="66"/>
      <c r="P33" s="66"/>
      <c r="Q33" s="66"/>
      <c r="R33" s="66"/>
      <c r="S33" s="66"/>
      <c r="T33" s="66"/>
      <c r="U33" s="66"/>
      <c r="V33" s="131"/>
      <c r="W33" s="131"/>
      <c r="X33" s="131"/>
      <c r="Y33" s="119"/>
      <c r="Z33" s="60"/>
      <c r="AA33" s="61"/>
      <c r="AB33" s="61"/>
      <c r="AC33" s="61"/>
      <c r="AD33" s="61"/>
      <c r="AE33" s="61"/>
      <c r="AF33" s="61"/>
      <c r="AG33" s="61"/>
      <c r="AH33" s="61"/>
      <c r="AI33" s="61"/>
      <c r="AJ33" s="62"/>
    </row>
    <row r="34" customFormat="false" ht="25.5" hidden="true" customHeight="false" outlineLevel="0" collapsed="false">
      <c r="A34" s="101"/>
      <c r="B34" s="102"/>
      <c r="C34" s="52"/>
      <c r="D34" s="127" t="s">
        <v>563</v>
      </c>
      <c r="E34" s="66" t="s">
        <v>56</v>
      </c>
      <c r="F34" s="66" t="s">
        <v>561</v>
      </c>
      <c r="G34" s="119" t="s">
        <v>43</v>
      </c>
      <c r="H34" s="169" t="n">
        <v>23</v>
      </c>
      <c r="I34" s="129"/>
      <c r="J34" s="129"/>
      <c r="K34" s="171"/>
      <c r="L34" s="122"/>
      <c r="M34" s="122"/>
      <c r="N34" s="66"/>
      <c r="O34" s="66"/>
      <c r="P34" s="66"/>
      <c r="Q34" s="66"/>
      <c r="R34" s="66"/>
      <c r="S34" s="66"/>
      <c r="T34" s="66"/>
      <c r="U34" s="66"/>
      <c r="V34" s="131"/>
      <c r="W34" s="131"/>
      <c r="X34" s="131"/>
      <c r="Y34" s="119"/>
      <c r="Z34" s="60"/>
      <c r="AA34" s="61"/>
      <c r="AB34" s="61"/>
      <c r="AC34" s="61"/>
      <c r="AD34" s="61"/>
      <c r="AE34" s="61"/>
      <c r="AF34" s="61"/>
      <c r="AG34" s="61"/>
      <c r="AH34" s="61"/>
      <c r="AI34" s="61"/>
      <c r="AJ34" s="62"/>
    </row>
    <row r="35" customFormat="false" ht="25.5" hidden="true" customHeight="false" outlineLevel="0" collapsed="false">
      <c r="A35" s="101"/>
      <c r="B35" s="102"/>
      <c r="C35" s="52"/>
      <c r="D35" s="127" t="s">
        <v>563</v>
      </c>
      <c r="E35" s="66" t="s">
        <v>56</v>
      </c>
      <c r="F35" s="66" t="s">
        <v>544</v>
      </c>
      <c r="G35" s="119" t="s">
        <v>43</v>
      </c>
      <c r="H35" s="169" t="n">
        <v>24</v>
      </c>
      <c r="I35" s="129"/>
      <c r="J35" s="129"/>
      <c r="K35" s="171"/>
      <c r="L35" s="122"/>
      <c r="M35" s="122"/>
      <c r="N35" s="66"/>
      <c r="O35" s="66"/>
      <c r="P35" s="66"/>
      <c r="Q35" s="66"/>
      <c r="R35" s="66"/>
      <c r="S35" s="66"/>
      <c r="T35" s="66"/>
      <c r="U35" s="66"/>
      <c r="V35" s="131"/>
      <c r="W35" s="131"/>
      <c r="X35" s="131"/>
      <c r="Y35" s="119"/>
      <c r="Z35" s="60"/>
      <c r="AA35" s="61"/>
      <c r="AB35" s="61"/>
      <c r="AC35" s="61"/>
      <c r="AD35" s="61"/>
      <c r="AE35" s="61"/>
      <c r="AF35" s="61"/>
      <c r="AG35" s="61"/>
      <c r="AH35" s="61"/>
      <c r="AI35" s="61"/>
      <c r="AJ35" s="62"/>
    </row>
    <row r="36" customFormat="false" ht="25.5" hidden="true" customHeight="false" outlineLevel="0" collapsed="false">
      <c r="A36" s="101"/>
      <c r="B36" s="102"/>
      <c r="C36" s="52"/>
      <c r="D36" s="127" t="s">
        <v>563</v>
      </c>
      <c r="E36" s="66" t="s">
        <v>56</v>
      </c>
      <c r="F36" s="66" t="s">
        <v>547</v>
      </c>
      <c r="G36" s="119" t="s">
        <v>43</v>
      </c>
      <c r="H36" s="169" t="n">
        <v>25</v>
      </c>
      <c r="I36" s="129"/>
      <c r="J36" s="129"/>
      <c r="K36" s="171"/>
      <c r="L36" s="122"/>
      <c r="M36" s="122"/>
      <c r="N36" s="66"/>
      <c r="O36" s="66"/>
      <c r="P36" s="66"/>
      <c r="Q36" s="66"/>
      <c r="R36" s="66"/>
      <c r="S36" s="66"/>
      <c r="T36" s="66"/>
      <c r="U36" s="66"/>
      <c r="V36" s="131"/>
      <c r="W36" s="131"/>
      <c r="X36" s="131"/>
      <c r="Y36" s="119"/>
      <c r="Z36" s="60"/>
      <c r="AA36" s="61"/>
      <c r="AB36" s="61"/>
      <c r="AC36" s="61"/>
      <c r="AD36" s="61"/>
      <c r="AE36" s="61"/>
      <c r="AF36" s="61"/>
      <c r="AG36" s="61"/>
      <c r="AH36" s="61"/>
      <c r="AI36" s="61"/>
      <c r="AJ36" s="62"/>
    </row>
    <row r="37" customFormat="false" ht="25.5" hidden="true" customHeight="false" outlineLevel="0" collapsed="false">
      <c r="A37" s="101"/>
      <c r="B37" s="102"/>
      <c r="C37" s="52"/>
      <c r="D37" s="127" t="s">
        <v>563</v>
      </c>
      <c r="E37" s="66" t="s">
        <v>56</v>
      </c>
      <c r="F37" s="66" t="s">
        <v>562</v>
      </c>
      <c r="G37" s="119" t="s">
        <v>43</v>
      </c>
      <c r="H37" s="169" t="n">
        <v>26</v>
      </c>
      <c r="I37" s="129"/>
      <c r="J37" s="129"/>
      <c r="K37" s="171"/>
      <c r="L37" s="122"/>
      <c r="M37" s="122"/>
      <c r="N37" s="66"/>
      <c r="O37" s="66"/>
      <c r="P37" s="66"/>
      <c r="Q37" s="66"/>
      <c r="R37" s="66"/>
      <c r="S37" s="66"/>
      <c r="T37" s="66"/>
      <c r="U37" s="66"/>
      <c r="V37" s="131"/>
      <c r="W37" s="131"/>
      <c r="X37" s="131"/>
      <c r="Y37" s="119"/>
      <c r="Z37" s="60"/>
      <c r="AA37" s="61"/>
      <c r="AB37" s="61"/>
      <c r="AC37" s="61"/>
      <c r="AD37" s="61"/>
      <c r="AE37" s="61"/>
      <c r="AF37" s="61"/>
      <c r="AG37" s="61"/>
      <c r="AH37" s="61"/>
      <c r="AI37" s="61"/>
      <c r="AJ37" s="62"/>
    </row>
    <row r="38" customFormat="false" ht="25.5" hidden="true" customHeight="false" outlineLevel="0" collapsed="false">
      <c r="A38" s="101"/>
      <c r="B38" s="102"/>
      <c r="C38" s="52"/>
      <c r="D38" s="127" t="s">
        <v>563</v>
      </c>
      <c r="E38" s="66" t="s">
        <v>56</v>
      </c>
      <c r="F38" s="66" t="s">
        <v>57</v>
      </c>
      <c r="G38" s="119" t="s">
        <v>43</v>
      </c>
      <c r="H38" s="169" t="n">
        <v>27</v>
      </c>
      <c r="I38" s="129"/>
      <c r="J38" s="129"/>
      <c r="K38" s="171"/>
      <c r="L38" s="122"/>
      <c r="M38" s="122"/>
      <c r="N38" s="66"/>
      <c r="O38" s="66"/>
      <c r="P38" s="66"/>
      <c r="Q38" s="66"/>
      <c r="R38" s="66"/>
      <c r="S38" s="66"/>
      <c r="T38" s="66"/>
      <c r="U38" s="66"/>
      <c r="V38" s="131"/>
      <c r="W38" s="131"/>
      <c r="X38" s="131"/>
      <c r="Y38" s="119"/>
      <c r="Z38" s="60"/>
      <c r="AA38" s="61"/>
      <c r="AB38" s="61"/>
      <c r="AC38" s="61"/>
      <c r="AD38" s="61"/>
      <c r="AE38" s="61"/>
      <c r="AF38" s="61"/>
      <c r="AG38" s="61"/>
      <c r="AH38" s="61"/>
      <c r="AI38" s="61"/>
      <c r="AJ38" s="62"/>
    </row>
    <row r="39" customFormat="false" ht="25.5" hidden="true" customHeight="false" outlineLevel="0" collapsed="false">
      <c r="A39" s="101"/>
      <c r="B39" s="102"/>
      <c r="C39" s="52"/>
      <c r="D39" s="127" t="s">
        <v>564</v>
      </c>
      <c r="E39" s="66" t="s">
        <v>56</v>
      </c>
      <c r="F39" s="66" t="s">
        <v>54</v>
      </c>
      <c r="G39" s="119"/>
      <c r="H39" s="169" t="n">
        <v>28</v>
      </c>
      <c r="I39" s="129"/>
      <c r="J39" s="129"/>
      <c r="K39" s="171"/>
      <c r="L39" s="122"/>
      <c r="M39" s="122"/>
      <c r="N39" s="66"/>
      <c r="O39" s="66"/>
      <c r="P39" s="66"/>
      <c r="Q39" s="66"/>
      <c r="R39" s="66"/>
      <c r="S39" s="66"/>
      <c r="T39" s="66"/>
      <c r="U39" s="66"/>
      <c r="V39" s="131"/>
      <c r="W39" s="131"/>
      <c r="X39" s="131"/>
      <c r="Y39" s="119"/>
      <c r="Z39" s="60"/>
      <c r="AA39" s="61"/>
      <c r="AB39" s="61"/>
      <c r="AC39" s="61"/>
      <c r="AD39" s="61"/>
      <c r="AE39" s="61"/>
      <c r="AF39" s="61"/>
      <c r="AG39" s="61"/>
      <c r="AH39" s="61"/>
      <c r="AI39" s="61"/>
      <c r="AJ39" s="62"/>
    </row>
    <row r="40" customFormat="false" ht="51" hidden="true" customHeight="false" outlineLevel="0" collapsed="false">
      <c r="A40" s="101"/>
      <c r="B40" s="102"/>
      <c r="C40" s="52"/>
      <c r="D40" s="127" t="s">
        <v>564</v>
      </c>
      <c r="E40" s="66" t="s">
        <v>56</v>
      </c>
      <c r="F40" s="66" t="s">
        <v>565</v>
      </c>
      <c r="G40" s="119"/>
      <c r="H40" s="169" t="n">
        <v>29</v>
      </c>
      <c r="I40" s="129"/>
      <c r="J40" s="129"/>
      <c r="K40" s="171"/>
      <c r="L40" s="122"/>
      <c r="M40" s="122"/>
      <c r="N40" s="66"/>
      <c r="O40" s="66"/>
      <c r="P40" s="66"/>
      <c r="Q40" s="66"/>
      <c r="R40" s="66"/>
      <c r="S40" s="66"/>
      <c r="T40" s="66"/>
      <c r="U40" s="66"/>
      <c r="V40" s="131"/>
      <c r="W40" s="131"/>
      <c r="X40" s="131"/>
      <c r="Y40" s="119"/>
      <c r="Z40" s="60"/>
      <c r="AA40" s="61"/>
      <c r="AB40" s="61"/>
      <c r="AC40" s="61"/>
      <c r="AD40" s="61"/>
      <c r="AE40" s="61"/>
      <c r="AF40" s="61"/>
      <c r="AG40" s="61"/>
      <c r="AH40" s="61"/>
      <c r="AI40" s="61"/>
      <c r="AJ40" s="62"/>
    </row>
    <row r="41" customFormat="false" ht="25.5" hidden="true" customHeight="false" outlineLevel="0" collapsed="false">
      <c r="A41" s="101"/>
      <c r="B41" s="102"/>
      <c r="C41" s="52"/>
      <c r="D41" s="127" t="s">
        <v>564</v>
      </c>
      <c r="E41" s="66" t="s">
        <v>56</v>
      </c>
      <c r="F41" s="66" t="s">
        <v>51</v>
      </c>
      <c r="G41" s="119"/>
      <c r="H41" s="169" t="n">
        <v>30</v>
      </c>
      <c r="I41" s="129"/>
      <c r="J41" s="129"/>
      <c r="K41" s="171"/>
      <c r="L41" s="122"/>
      <c r="M41" s="122"/>
      <c r="N41" s="66"/>
      <c r="O41" s="66"/>
      <c r="P41" s="66"/>
      <c r="Q41" s="66"/>
      <c r="R41" s="66"/>
      <c r="S41" s="66"/>
      <c r="T41" s="66"/>
      <c r="U41" s="66"/>
      <c r="V41" s="131"/>
      <c r="W41" s="131"/>
      <c r="X41" s="131"/>
      <c r="Y41" s="119"/>
      <c r="Z41" s="60"/>
      <c r="AA41" s="61"/>
      <c r="AB41" s="61"/>
      <c r="AC41" s="61"/>
      <c r="AD41" s="61"/>
      <c r="AE41" s="61"/>
      <c r="AF41" s="61"/>
      <c r="AG41" s="61"/>
      <c r="AH41" s="61"/>
      <c r="AI41" s="61"/>
      <c r="AJ41" s="62"/>
    </row>
    <row r="42" customFormat="false" ht="25.5" hidden="true" customHeight="false" outlineLevel="0" collapsed="false">
      <c r="A42" s="101"/>
      <c r="B42" s="102"/>
      <c r="C42" s="52"/>
      <c r="D42" s="127" t="s">
        <v>566</v>
      </c>
      <c r="E42" s="66" t="s">
        <v>56</v>
      </c>
      <c r="F42" s="66" t="s">
        <v>40</v>
      </c>
      <c r="G42" s="119" t="s">
        <v>43</v>
      </c>
      <c r="H42" s="169" t="n">
        <v>31</v>
      </c>
      <c r="I42" s="129"/>
      <c r="J42" s="129"/>
      <c r="K42" s="171"/>
      <c r="L42" s="122"/>
      <c r="M42" s="122"/>
      <c r="N42" s="66"/>
      <c r="O42" s="66"/>
      <c r="P42" s="66"/>
      <c r="Q42" s="66"/>
      <c r="R42" s="66"/>
      <c r="S42" s="66"/>
      <c r="T42" s="122"/>
      <c r="U42" s="122"/>
      <c r="V42" s="122"/>
      <c r="W42" s="122"/>
      <c r="X42" s="122"/>
      <c r="Y42" s="123"/>
      <c r="Z42" s="124"/>
      <c r="AA42" s="125"/>
      <c r="AB42" s="125"/>
      <c r="AC42" s="125"/>
      <c r="AD42" s="125"/>
      <c r="AE42" s="125"/>
      <c r="AF42" s="125"/>
      <c r="AG42" s="125"/>
      <c r="AH42" s="125"/>
      <c r="AI42" s="125"/>
      <c r="AJ42" s="126"/>
    </row>
    <row r="43" customFormat="false" ht="25.5" hidden="true" customHeight="false" outlineLevel="0" collapsed="false">
      <c r="A43" s="101"/>
      <c r="B43" s="102"/>
      <c r="C43" s="52"/>
      <c r="D43" s="127" t="s">
        <v>566</v>
      </c>
      <c r="E43" s="66" t="s">
        <v>56</v>
      </c>
      <c r="F43" s="66" t="s">
        <v>51</v>
      </c>
      <c r="G43" s="119" t="s">
        <v>43</v>
      </c>
      <c r="H43" s="169" t="n">
        <v>32</v>
      </c>
      <c r="I43" s="129"/>
      <c r="J43" s="129"/>
      <c r="K43" s="171"/>
      <c r="L43" s="122"/>
      <c r="M43" s="122"/>
      <c r="N43" s="66"/>
      <c r="O43" s="66"/>
      <c r="P43" s="66"/>
      <c r="Q43" s="66"/>
      <c r="R43" s="66"/>
      <c r="S43" s="66"/>
      <c r="T43" s="66"/>
      <c r="U43" s="66"/>
      <c r="V43" s="131"/>
      <c r="W43" s="131"/>
      <c r="X43" s="131"/>
      <c r="Y43" s="119"/>
      <c r="Z43" s="60"/>
      <c r="AA43" s="61"/>
      <c r="AB43" s="61"/>
      <c r="AC43" s="61"/>
      <c r="AD43" s="61"/>
      <c r="AE43" s="61"/>
      <c r="AF43" s="61"/>
      <c r="AG43" s="61"/>
      <c r="AH43" s="61"/>
      <c r="AI43" s="61"/>
      <c r="AJ43" s="62"/>
    </row>
    <row r="44" customFormat="false" ht="38.25" hidden="true" customHeight="false" outlineLevel="0" collapsed="false">
      <c r="A44" s="101"/>
      <c r="B44" s="102"/>
      <c r="C44" s="52"/>
      <c r="D44" s="127" t="s">
        <v>567</v>
      </c>
      <c r="E44" s="66" t="s">
        <v>56</v>
      </c>
      <c r="F44" s="66" t="s">
        <v>54</v>
      </c>
      <c r="G44" s="119" t="s">
        <v>43</v>
      </c>
      <c r="H44" s="169" t="n">
        <v>33</v>
      </c>
      <c r="I44" s="129"/>
      <c r="J44" s="129"/>
      <c r="K44" s="171"/>
      <c r="L44" s="122"/>
      <c r="M44" s="122"/>
      <c r="N44" s="66"/>
      <c r="O44" s="66"/>
      <c r="P44" s="66"/>
      <c r="Q44" s="66"/>
      <c r="R44" s="66"/>
      <c r="S44" s="66"/>
      <c r="T44" s="66"/>
      <c r="U44" s="66"/>
      <c r="V44" s="131"/>
      <c r="W44" s="131"/>
      <c r="X44" s="131"/>
      <c r="Y44" s="119"/>
      <c r="Z44" s="60"/>
      <c r="AA44" s="61"/>
      <c r="AB44" s="61"/>
      <c r="AC44" s="61"/>
      <c r="AD44" s="61"/>
      <c r="AE44" s="61"/>
      <c r="AF44" s="61"/>
      <c r="AG44" s="61"/>
      <c r="AH44" s="61"/>
      <c r="AI44" s="61"/>
      <c r="AJ44" s="62"/>
    </row>
    <row r="45" customFormat="false" ht="51" hidden="true" customHeight="false" outlineLevel="0" collapsed="false">
      <c r="A45" s="101"/>
      <c r="B45" s="102"/>
      <c r="C45" s="52"/>
      <c r="D45" s="127" t="s">
        <v>567</v>
      </c>
      <c r="E45" s="66" t="s">
        <v>56</v>
      </c>
      <c r="F45" s="66" t="s">
        <v>565</v>
      </c>
      <c r="G45" s="119" t="s">
        <v>43</v>
      </c>
      <c r="H45" s="169" t="n">
        <v>34</v>
      </c>
      <c r="I45" s="129"/>
      <c r="J45" s="129"/>
      <c r="K45" s="171"/>
      <c r="L45" s="122"/>
      <c r="M45" s="122"/>
      <c r="N45" s="66"/>
      <c r="O45" s="66"/>
      <c r="P45" s="66"/>
      <c r="Q45" s="66"/>
      <c r="R45" s="66"/>
      <c r="S45" s="66"/>
      <c r="T45" s="66"/>
      <c r="U45" s="66"/>
      <c r="V45" s="131"/>
      <c r="W45" s="131"/>
      <c r="X45" s="131"/>
      <c r="Y45" s="119"/>
      <c r="Z45" s="60"/>
      <c r="AA45" s="61"/>
      <c r="AB45" s="61"/>
      <c r="AC45" s="61"/>
      <c r="AD45" s="61"/>
      <c r="AE45" s="61"/>
      <c r="AF45" s="61"/>
      <c r="AG45" s="61"/>
      <c r="AH45" s="61"/>
      <c r="AI45" s="61"/>
      <c r="AJ45" s="62"/>
    </row>
    <row r="46" customFormat="false" ht="38.25" hidden="true" customHeight="false" outlineLevel="0" collapsed="false">
      <c r="A46" s="101"/>
      <c r="B46" s="102"/>
      <c r="C46" s="52"/>
      <c r="D46" s="127" t="s">
        <v>567</v>
      </c>
      <c r="E46" s="66" t="s">
        <v>56</v>
      </c>
      <c r="F46" s="66" t="s">
        <v>51</v>
      </c>
      <c r="G46" s="119" t="s">
        <v>43</v>
      </c>
      <c r="H46" s="169" t="n">
        <v>35</v>
      </c>
      <c r="I46" s="129"/>
      <c r="J46" s="129"/>
      <c r="K46" s="171"/>
      <c r="L46" s="122"/>
      <c r="M46" s="122"/>
      <c r="N46" s="66"/>
      <c r="O46" s="66"/>
      <c r="P46" s="66"/>
      <c r="Q46" s="66"/>
      <c r="R46" s="66"/>
      <c r="S46" s="66"/>
      <c r="T46" s="66"/>
      <c r="U46" s="66"/>
      <c r="V46" s="131"/>
      <c r="W46" s="131"/>
      <c r="X46" s="131"/>
      <c r="Y46" s="119"/>
      <c r="Z46" s="60"/>
      <c r="AA46" s="61"/>
      <c r="AB46" s="61"/>
      <c r="AC46" s="61"/>
      <c r="AD46" s="61"/>
      <c r="AE46" s="61"/>
      <c r="AF46" s="61"/>
      <c r="AG46" s="61"/>
      <c r="AH46" s="61"/>
      <c r="AI46" s="61"/>
      <c r="AJ46" s="62"/>
    </row>
    <row r="47" customFormat="false" ht="38.25" hidden="true" customHeight="false" outlineLevel="0" collapsed="false">
      <c r="A47" s="101"/>
      <c r="B47" s="102"/>
      <c r="C47" s="52"/>
      <c r="D47" s="127" t="s">
        <v>568</v>
      </c>
      <c r="E47" s="66" t="s">
        <v>56</v>
      </c>
      <c r="F47" s="66" t="s">
        <v>40</v>
      </c>
      <c r="G47" s="119" t="s">
        <v>43</v>
      </c>
      <c r="H47" s="169" t="n">
        <v>36</v>
      </c>
      <c r="I47" s="129"/>
      <c r="J47" s="129"/>
      <c r="K47" s="171"/>
      <c r="L47" s="122"/>
      <c r="M47" s="122"/>
      <c r="N47" s="31"/>
      <c r="O47" s="31"/>
      <c r="P47" s="141"/>
      <c r="Q47" s="31"/>
      <c r="R47" s="31"/>
      <c r="S47" s="31"/>
      <c r="T47" s="122"/>
      <c r="U47" s="122"/>
      <c r="V47" s="122"/>
      <c r="W47" s="122"/>
      <c r="X47" s="122"/>
      <c r="Y47" s="123"/>
      <c r="Z47" s="124"/>
      <c r="AA47" s="125"/>
      <c r="AB47" s="125"/>
      <c r="AC47" s="125"/>
      <c r="AD47" s="125"/>
      <c r="AE47" s="125"/>
      <c r="AF47" s="125"/>
      <c r="AG47" s="125"/>
      <c r="AH47" s="125"/>
      <c r="AI47" s="125"/>
      <c r="AJ47" s="126"/>
    </row>
    <row r="48" customFormat="false" ht="38.25" hidden="true" customHeight="false" outlineLevel="0" collapsed="false">
      <c r="A48" s="101"/>
      <c r="B48" s="102"/>
      <c r="C48" s="52"/>
      <c r="D48" s="127" t="s">
        <v>568</v>
      </c>
      <c r="E48" s="66" t="s">
        <v>56</v>
      </c>
      <c r="F48" s="66" t="s">
        <v>569</v>
      </c>
      <c r="G48" s="119" t="s">
        <v>43</v>
      </c>
      <c r="H48" s="169" t="n">
        <v>37</v>
      </c>
      <c r="I48" s="129"/>
      <c r="J48" s="129"/>
      <c r="K48" s="171"/>
      <c r="L48" s="122"/>
      <c r="M48" s="122"/>
      <c r="N48" s="31"/>
      <c r="O48" s="31"/>
      <c r="P48" s="141"/>
      <c r="Q48" s="31"/>
      <c r="R48" s="31"/>
      <c r="S48" s="31"/>
      <c r="T48" s="66"/>
      <c r="U48" s="66"/>
      <c r="V48" s="131"/>
      <c r="W48" s="131"/>
      <c r="X48" s="131"/>
      <c r="Y48" s="119"/>
      <c r="Z48" s="60"/>
      <c r="AA48" s="61"/>
      <c r="AB48" s="61"/>
      <c r="AC48" s="61"/>
      <c r="AD48" s="61"/>
      <c r="AE48" s="61"/>
      <c r="AF48" s="61"/>
      <c r="AG48" s="61"/>
      <c r="AH48" s="61"/>
      <c r="AI48" s="61"/>
      <c r="AJ48" s="62"/>
    </row>
    <row r="49" customFormat="false" ht="38.25" hidden="true" customHeight="false" outlineLevel="0" collapsed="false">
      <c r="A49" s="101"/>
      <c r="B49" s="102"/>
      <c r="C49" s="52"/>
      <c r="D49" s="127" t="s">
        <v>568</v>
      </c>
      <c r="E49" s="66" t="s">
        <v>56</v>
      </c>
      <c r="F49" s="66" t="s">
        <v>54</v>
      </c>
      <c r="G49" s="119" t="s">
        <v>43</v>
      </c>
      <c r="H49" s="169" t="n">
        <v>38</v>
      </c>
      <c r="I49" s="129"/>
      <c r="J49" s="129"/>
      <c r="K49" s="171"/>
      <c r="L49" s="122"/>
      <c r="M49" s="122"/>
      <c r="N49" s="31"/>
      <c r="O49" s="31"/>
      <c r="P49" s="141"/>
      <c r="Q49" s="31"/>
      <c r="R49" s="31"/>
      <c r="S49" s="31"/>
      <c r="T49" s="66"/>
      <c r="U49" s="66"/>
      <c r="V49" s="131"/>
      <c r="W49" s="131"/>
      <c r="X49" s="131"/>
      <c r="Y49" s="119"/>
      <c r="Z49" s="60"/>
      <c r="AA49" s="61"/>
      <c r="AB49" s="61"/>
      <c r="AC49" s="61"/>
      <c r="AD49" s="61"/>
      <c r="AE49" s="61"/>
      <c r="AF49" s="61"/>
      <c r="AG49" s="61"/>
      <c r="AH49" s="61"/>
      <c r="AI49" s="61"/>
      <c r="AJ49" s="62"/>
    </row>
    <row r="50" customFormat="false" ht="51" hidden="true" customHeight="false" outlineLevel="0" collapsed="false">
      <c r="A50" s="101"/>
      <c r="B50" s="102"/>
      <c r="C50" s="52"/>
      <c r="D50" s="127" t="s">
        <v>570</v>
      </c>
      <c r="E50" s="66" t="s">
        <v>56</v>
      </c>
      <c r="F50" s="66" t="s">
        <v>541</v>
      </c>
      <c r="G50" s="119" t="s">
        <v>43</v>
      </c>
      <c r="H50" s="169" t="n">
        <v>39</v>
      </c>
      <c r="I50" s="129"/>
      <c r="J50" s="129"/>
      <c r="K50" s="171"/>
      <c r="L50" s="122"/>
      <c r="M50" s="122"/>
      <c r="N50" s="31"/>
      <c r="O50" s="31"/>
      <c r="P50" s="141"/>
      <c r="Q50" s="31"/>
      <c r="R50" s="31"/>
      <c r="S50" s="31"/>
      <c r="T50" s="122"/>
      <c r="U50" s="122"/>
      <c r="V50" s="122"/>
      <c r="W50" s="122"/>
      <c r="X50" s="122"/>
      <c r="Y50" s="123"/>
      <c r="Z50" s="124"/>
      <c r="AA50" s="125"/>
      <c r="AB50" s="125"/>
      <c r="AC50" s="125"/>
      <c r="AD50" s="125"/>
      <c r="AE50" s="125"/>
      <c r="AF50" s="125"/>
      <c r="AG50" s="125"/>
      <c r="AH50" s="125"/>
      <c r="AI50" s="125"/>
      <c r="AJ50" s="126"/>
    </row>
    <row r="51" customFormat="false" ht="25.5" hidden="true" customHeight="false" outlineLevel="0" collapsed="false">
      <c r="A51" s="101"/>
      <c r="B51" s="102"/>
      <c r="C51" s="52"/>
      <c r="D51" s="127" t="s">
        <v>571</v>
      </c>
      <c r="E51" s="66" t="s">
        <v>56</v>
      </c>
      <c r="F51" s="66" t="s">
        <v>541</v>
      </c>
      <c r="G51" s="119" t="s">
        <v>43</v>
      </c>
      <c r="H51" s="169" t="n">
        <v>40</v>
      </c>
      <c r="I51" s="129"/>
      <c r="J51" s="129"/>
      <c r="K51" s="171"/>
      <c r="L51" s="122"/>
      <c r="M51" s="122"/>
      <c r="N51" s="31"/>
      <c r="O51" s="31"/>
      <c r="P51" s="141"/>
      <c r="Q51" s="31"/>
      <c r="R51" s="31"/>
      <c r="S51" s="31"/>
      <c r="T51" s="122"/>
      <c r="U51" s="122"/>
      <c r="V51" s="122"/>
      <c r="W51" s="122"/>
      <c r="X51" s="122"/>
      <c r="Y51" s="123"/>
      <c r="Z51" s="124"/>
      <c r="AA51" s="125"/>
      <c r="AB51" s="125"/>
      <c r="AC51" s="125"/>
      <c r="AD51" s="125"/>
      <c r="AE51" s="125"/>
      <c r="AF51" s="125"/>
      <c r="AG51" s="125"/>
      <c r="AH51" s="125"/>
      <c r="AI51" s="125"/>
      <c r="AJ51" s="126"/>
    </row>
    <row r="52" customFormat="false" ht="25.5" hidden="true" customHeight="false" outlineLevel="0" collapsed="false">
      <c r="A52" s="101"/>
      <c r="B52" s="102"/>
      <c r="C52" s="52"/>
      <c r="D52" s="127" t="s">
        <v>572</v>
      </c>
      <c r="E52" s="66" t="s">
        <v>56</v>
      </c>
      <c r="F52" s="66" t="s">
        <v>541</v>
      </c>
      <c r="G52" s="119" t="s">
        <v>43</v>
      </c>
      <c r="H52" s="169" t="n">
        <v>41</v>
      </c>
      <c r="I52" s="129"/>
      <c r="J52" s="129"/>
      <c r="K52" s="171"/>
      <c r="L52" s="122"/>
      <c r="M52" s="122"/>
      <c r="N52" s="31"/>
      <c r="O52" s="31"/>
      <c r="P52" s="141"/>
      <c r="Q52" s="31"/>
      <c r="R52" s="31"/>
      <c r="S52" s="31"/>
      <c r="T52" s="122"/>
      <c r="U52" s="122"/>
      <c r="V52" s="122"/>
      <c r="W52" s="122"/>
      <c r="X52" s="122"/>
      <c r="Y52" s="123"/>
      <c r="Z52" s="124"/>
      <c r="AA52" s="125"/>
      <c r="AB52" s="125"/>
      <c r="AC52" s="125"/>
      <c r="AD52" s="125"/>
      <c r="AE52" s="125"/>
      <c r="AF52" s="125"/>
      <c r="AG52" s="125"/>
      <c r="AH52" s="125"/>
      <c r="AI52" s="125"/>
      <c r="AJ52" s="126"/>
    </row>
    <row r="53" customFormat="false" ht="25.5" hidden="true" customHeight="false" outlineLevel="0" collapsed="false">
      <c r="A53" s="101"/>
      <c r="B53" s="102"/>
      <c r="C53" s="52"/>
      <c r="D53" s="127" t="s">
        <v>573</v>
      </c>
      <c r="E53" s="66" t="s">
        <v>56</v>
      </c>
      <c r="F53" s="66" t="s">
        <v>541</v>
      </c>
      <c r="G53" s="119" t="s">
        <v>43</v>
      </c>
      <c r="H53" s="169" t="n">
        <v>42</v>
      </c>
      <c r="I53" s="129"/>
      <c r="J53" s="129"/>
      <c r="K53" s="171"/>
      <c r="L53" s="122"/>
      <c r="M53" s="122"/>
      <c r="N53" s="31"/>
      <c r="O53" s="31"/>
      <c r="P53" s="141"/>
      <c r="Q53" s="31"/>
      <c r="R53" s="31"/>
      <c r="S53" s="31"/>
      <c r="T53" s="122"/>
      <c r="U53" s="122"/>
      <c r="V53" s="122"/>
      <c r="W53" s="122"/>
      <c r="X53" s="122"/>
      <c r="Y53" s="123"/>
      <c r="Z53" s="124"/>
      <c r="AA53" s="125"/>
      <c r="AB53" s="125"/>
      <c r="AC53" s="125"/>
      <c r="AD53" s="125"/>
      <c r="AE53" s="125"/>
      <c r="AF53" s="125"/>
      <c r="AG53" s="125"/>
      <c r="AH53" s="125"/>
      <c r="AI53" s="125"/>
      <c r="AJ53" s="126"/>
    </row>
    <row r="54" customFormat="false" ht="25.5" hidden="true" customHeight="false" outlineLevel="0" collapsed="false">
      <c r="A54" s="101"/>
      <c r="B54" s="102"/>
      <c r="C54" s="52"/>
      <c r="D54" s="127" t="s">
        <v>573</v>
      </c>
      <c r="E54" s="66" t="s">
        <v>56</v>
      </c>
      <c r="F54" s="66" t="s">
        <v>541</v>
      </c>
      <c r="G54" s="119" t="s">
        <v>43</v>
      </c>
      <c r="H54" s="169" t="n">
        <v>43</v>
      </c>
      <c r="I54" s="129"/>
      <c r="J54" s="129"/>
      <c r="K54" s="171"/>
      <c r="L54" s="122"/>
      <c r="M54" s="122"/>
      <c r="N54" s="31"/>
      <c r="O54" s="31"/>
      <c r="P54" s="141"/>
      <c r="Q54" s="31"/>
      <c r="R54" s="31"/>
      <c r="S54" s="31"/>
      <c r="T54" s="122"/>
      <c r="U54" s="122"/>
      <c r="V54" s="122"/>
      <c r="W54" s="122"/>
      <c r="X54" s="122"/>
      <c r="Y54" s="123"/>
      <c r="Z54" s="124"/>
      <c r="AA54" s="125"/>
      <c r="AB54" s="125"/>
      <c r="AC54" s="125"/>
      <c r="AD54" s="125"/>
      <c r="AE54" s="125"/>
      <c r="AF54" s="125"/>
      <c r="AG54" s="125"/>
      <c r="AH54" s="125"/>
      <c r="AI54" s="125"/>
      <c r="AJ54" s="126"/>
    </row>
    <row r="55" customFormat="false" ht="38.25" hidden="true" customHeight="false" outlineLevel="0" collapsed="false">
      <c r="A55" s="101"/>
      <c r="B55" s="102"/>
      <c r="C55" s="52"/>
      <c r="D55" s="127" t="s">
        <v>574</v>
      </c>
      <c r="E55" s="66" t="s">
        <v>56</v>
      </c>
      <c r="F55" s="66" t="s">
        <v>541</v>
      </c>
      <c r="G55" s="119" t="s">
        <v>43</v>
      </c>
      <c r="H55" s="169" t="n">
        <v>44</v>
      </c>
      <c r="I55" s="129"/>
      <c r="J55" s="129"/>
      <c r="K55" s="171"/>
      <c r="L55" s="122"/>
      <c r="M55" s="122"/>
      <c r="N55" s="31"/>
      <c r="O55" s="31"/>
      <c r="P55" s="141"/>
      <c r="Q55" s="31"/>
      <c r="R55" s="31"/>
      <c r="S55" s="31"/>
      <c r="T55" s="122"/>
      <c r="U55" s="122"/>
      <c r="V55" s="122"/>
      <c r="W55" s="122"/>
      <c r="X55" s="122"/>
      <c r="Y55" s="123"/>
      <c r="Z55" s="124"/>
      <c r="AA55" s="125"/>
      <c r="AB55" s="125"/>
      <c r="AC55" s="125"/>
      <c r="AD55" s="125"/>
      <c r="AE55" s="125"/>
      <c r="AF55" s="125"/>
      <c r="AG55" s="125"/>
      <c r="AH55" s="125"/>
      <c r="AI55" s="125"/>
      <c r="AJ55" s="126"/>
    </row>
    <row r="56" customFormat="false" ht="25.5" hidden="true" customHeight="false" outlineLevel="0" collapsed="false">
      <c r="A56" s="101"/>
      <c r="B56" s="102"/>
      <c r="C56" s="52"/>
      <c r="D56" s="127" t="s">
        <v>575</v>
      </c>
      <c r="E56" s="66" t="s">
        <v>56</v>
      </c>
      <c r="F56" s="66" t="s">
        <v>541</v>
      </c>
      <c r="G56" s="119" t="s">
        <v>43</v>
      </c>
      <c r="H56" s="169" t="n">
        <v>45</v>
      </c>
      <c r="I56" s="129"/>
      <c r="J56" s="129"/>
      <c r="K56" s="171"/>
      <c r="L56" s="122"/>
      <c r="M56" s="122"/>
      <c r="N56" s="31"/>
      <c r="O56" s="31"/>
      <c r="P56" s="141"/>
      <c r="Q56" s="31"/>
      <c r="R56" s="31"/>
      <c r="S56" s="31"/>
      <c r="T56" s="122"/>
      <c r="U56" s="122"/>
      <c r="V56" s="122"/>
      <c r="W56" s="122"/>
      <c r="X56" s="122"/>
      <c r="Y56" s="123"/>
      <c r="Z56" s="124"/>
      <c r="AA56" s="125"/>
      <c r="AB56" s="125"/>
      <c r="AC56" s="125"/>
      <c r="AD56" s="125"/>
      <c r="AE56" s="125"/>
      <c r="AF56" s="125"/>
      <c r="AG56" s="125"/>
      <c r="AH56" s="125"/>
      <c r="AI56" s="125"/>
      <c r="AJ56" s="126"/>
    </row>
    <row r="57" customFormat="false" ht="25.5" hidden="true" customHeight="false" outlineLevel="0" collapsed="false">
      <c r="A57" s="101"/>
      <c r="B57" s="102"/>
      <c r="C57" s="52"/>
      <c r="D57" s="127" t="s">
        <v>576</v>
      </c>
      <c r="E57" s="66" t="s">
        <v>56</v>
      </c>
      <c r="F57" s="66" t="s">
        <v>541</v>
      </c>
      <c r="G57" s="119" t="s">
        <v>43</v>
      </c>
      <c r="H57" s="169" t="n">
        <v>46</v>
      </c>
      <c r="I57" s="129"/>
      <c r="J57" s="129"/>
      <c r="K57" s="171"/>
      <c r="L57" s="122"/>
      <c r="M57" s="122"/>
      <c r="N57" s="31"/>
      <c r="O57" s="31"/>
      <c r="P57" s="141"/>
      <c r="Q57" s="31"/>
      <c r="R57" s="31"/>
      <c r="S57" s="31"/>
      <c r="T57" s="122"/>
      <c r="U57" s="122"/>
      <c r="V57" s="122"/>
      <c r="W57" s="122"/>
      <c r="X57" s="122"/>
      <c r="Y57" s="123"/>
      <c r="Z57" s="124"/>
      <c r="AA57" s="125"/>
      <c r="AB57" s="125"/>
      <c r="AC57" s="125"/>
      <c r="AD57" s="125"/>
      <c r="AE57" s="125"/>
      <c r="AF57" s="125"/>
      <c r="AG57" s="125"/>
      <c r="AH57" s="125"/>
      <c r="AI57" s="125"/>
      <c r="AJ57" s="126"/>
    </row>
    <row r="58" customFormat="false" ht="216.75" hidden="false" customHeight="false" outlineLevel="0" collapsed="false">
      <c r="A58" s="101"/>
      <c r="B58" s="102"/>
      <c r="C58" s="52"/>
      <c r="D58" s="132"/>
      <c r="E58" s="133"/>
      <c r="F58" s="133"/>
      <c r="G58" s="134"/>
      <c r="H58" s="167" t="s">
        <v>577</v>
      </c>
      <c r="I58" s="121" t="n">
        <v>40569</v>
      </c>
      <c r="J58" s="27" t="n">
        <v>40718</v>
      </c>
      <c r="K58" s="172" t="s">
        <v>40</v>
      </c>
      <c r="L58" s="173" t="s">
        <v>578</v>
      </c>
      <c r="M58" s="65" t="s">
        <v>64</v>
      </c>
      <c r="N58" s="66" t="s">
        <v>78</v>
      </c>
      <c r="O58" s="66"/>
      <c r="P58" s="66" t="s">
        <v>579</v>
      </c>
      <c r="Q58" s="137" t="s">
        <v>580</v>
      </c>
      <c r="R58" s="66"/>
      <c r="S58" s="66"/>
      <c r="T58" s="66"/>
      <c r="U58" s="66"/>
      <c r="V58" s="131"/>
      <c r="W58" s="131"/>
      <c r="X58" s="131"/>
      <c r="Y58" s="119"/>
      <c r="Z58" s="60"/>
      <c r="AA58" s="61"/>
      <c r="AB58" s="61"/>
      <c r="AC58" s="61"/>
      <c r="AD58" s="61"/>
      <c r="AE58" s="61"/>
      <c r="AF58" s="61"/>
      <c r="AG58" s="61"/>
      <c r="AH58" s="61"/>
      <c r="AI58" s="61"/>
      <c r="AJ58" s="62"/>
    </row>
    <row r="59" customFormat="false" ht="38.25" hidden="false" customHeight="false" outlineLevel="0" collapsed="false">
      <c r="A59" s="101"/>
      <c r="B59" s="102"/>
      <c r="C59" s="52"/>
      <c r="D59" s="132"/>
      <c r="E59" s="133"/>
      <c r="F59" s="133"/>
      <c r="G59" s="134"/>
      <c r="H59" s="167" t="s">
        <v>581</v>
      </c>
      <c r="I59" s="121" t="n">
        <v>40569</v>
      </c>
      <c r="J59" s="27" t="n">
        <v>40718</v>
      </c>
      <c r="K59" s="172" t="s">
        <v>40</v>
      </c>
      <c r="L59" s="173" t="s">
        <v>582</v>
      </c>
      <c r="M59" s="65" t="s">
        <v>64</v>
      </c>
      <c r="N59" s="66" t="s">
        <v>78</v>
      </c>
      <c r="O59" s="66"/>
      <c r="P59" s="66" t="s">
        <v>583</v>
      </c>
      <c r="Q59" s="137" t="s">
        <v>584</v>
      </c>
      <c r="R59" s="66"/>
      <c r="S59" s="66"/>
      <c r="T59" s="66"/>
      <c r="U59" s="66"/>
      <c r="V59" s="131"/>
      <c r="W59" s="131"/>
      <c r="X59" s="131"/>
      <c r="Y59" s="119"/>
      <c r="Z59" s="60"/>
      <c r="AA59" s="61"/>
      <c r="AB59" s="61"/>
      <c r="AC59" s="61"/>
      <c r="AD59" s="61"/>
      <c r="AE59" s="61"/>
      <c r="AF59" s="61"/>
      <c r="AG59" s="61"/>
      <c r="AH59" s="61"/>
      <c r="AI59" s="61"/>
      <c r="AJ59" s="62"/>
    </row>
    <row r="60" customFormat="false" ht="25.5" hidden="false" customHeight="false" outlineLevel="0" collapsed="false">
      <c r="A60" s="101"/>
      <c r="B60" s="102"/>
      <c r="C60" s="52"/>
      <c r="D60" s="132"/>
      <c r="E60" s="133"/>
      <c r="F60" s="133"/>
      <c r="G60" s="134"/>
      <c r="H60" s="167" t="s">
        <v>585</v>
      </c>
      <c r="I60" s="121" t="n">
        <v>40569</v>
      </c>
      <c r="J60" s="27" t="n">
        <v>40718</v>
      </c>
      <c r="K60" s="172" t="s">
        <v>40</v>
      </c>
      <c r="L60" s="173" t="s">
        <v>586</v>
      </c>
      <c r="M60" s="65" t="s">
        <v>64</v>
      </c>
      <c r="N60" s="66" t="s">
        <v>78</v>
      </c>
      <c r="O60" s="66"/>
      <c r="P60" s="66" t="s">
        <v>29</v>
      </c>
      <c r="Q60" s="137" t="s">
        <v>587</v>
      </c>
      <c r="R60" s="66"/>
      <c r="S60" s="66"/>
      <c r="T60" s="66"/>
      <c r="U60" s="66"/>
      <c r="V60" s="131"/>
      <c r="W60" s="131"/>
      <c r="X60" s="131"/>
      <c r="Y60" s="119"/>
      <c r="Z60" s="60"/>
      <c r="AA60" s="61"/>
      <c r="AB60" s="61"/>
      <c r="AC60" s="61"/>
      <c r="AD60" s="61"/>
      <c r="AE60" s="61"/>
      <c r="AF60" s="61"/>
      <c r="AG60" s="61"/>
      <c r="AH60" s="61"/>
      <c r="AI60" s="61"/>
      <c r="AJ60" s="62"/>
    </row>
    <row r="61" customFormat="false" ht="25.5" hidden="true" customHeight="false" outlineLevel="0" collapsed="false">
      <c r="A61" s="101"/>
      <c r="B61" s="102"/>
      <c r="C61" s="52"/>
      <c r="D61" s="127" t="s">
        <v>588</v>
      </c>
      <c r="E61" s="66" t="s">
        <v>56</v>
      </c>
      <c r="F61" s="66" t="s">
        <v>541</v>
      </c>
      <c r="G61" s="119" t="s">
        <v>43</v>
      </c>
      <c r="H61" s="169" t="n">
        <v>47</v>
      </c>
      <c r="I61" s="129"/>
      <c r="J61" s="129"/>
      <c r="K61" s="171"/>
      <c r="L61" s="122"/>
      <c r="M61" s="122"/>
      <c r="N61" s="31"/>
      <c r="O61" s="31"/>
      <c r="P61" s="141"/>
      <c r="Q61" s="31"/>
      <c r="R61" s="31"/>
      <c r="S61" s="31"/>
      <c r="T61" s="122"/>
      <c r="U61" s="122"/>
      <c r="V61" s="122"/>
      <c r="W61" s="122"/>
      <c r="X61" s="122"/>
      <c r="Y61" s="119"/>
      <c r="Z61" s="60"/>
      <c r="AA61" s="61"/>
      <c r="AB61" s="61"/>
      <c r="AC61" s="61"/>
      <c r="AD61" s="61"/>
      <c r="AE61" s="61"/>
      <c r="AF61" s="61"/>
      <c r="AG61" s="61"/>
      <c r="AH61" s="61"/>
      <c r="AI61" s="61"/>
      <c r="AJ61" s="62"/>
    </row>
    <row r="62" customFormat="false" ht="38.25" hidden="false" customHeight="false" outlineLevel="0" collapsed="false">
      <c r="A62" s="101"/>
      <c r="B62" s="102"/>
      <c r="C62" s="52"/>
      <c r="D62" s="174" t="s">
        <v>589</v>
      </c>
      <c r="E62" s="118" t="s">
        <v>590</v>
      </c>
      <c r="F62" s="118" t="s">
        <v>40</v>
      </c>
      <c r="G62" s="119" t="s">
        <v>56</v>
      </c>
      <c r="H62" s="167" t="n">
        <v>48</v>
      </c>
      <c r="I62" s="121" t="n">
        <v>40569</v>
      </c>
      <c r="J62" s="27" t="n">
        <v>40718</v>
      </c>
      <c r="K62" s="175" t="s">
        <v>541</v>
      </c>
      <c r="L62" s="87" t="s">
        <v>591</v>
      </c>
      <c r="M62" s="136" t="n">
        <v>40574</v>
      </c>
      <c r="N62" s="31" t="s">
        <v>592</v>
      </c>
      <c r="O62" s="31"/>
      <c r="P62" s="141" t="s">
        <v>81</v>
      </c>
      <c r="Q62" s="32" t="s">
        <v>593</v>
      </c>
      <c r="R62" s="66" t="s">
        <v>594</v>
      </c>
      <c r="S62" s="66"/>
      <c r="T62" s="176" t="n">
        <v>40564</v>
      </c>
      <c r="U62" s="31" t="s">
        <v>595</v>
      </c>
      <c r="V62" s="31" t="s">
        <v>124</v>
      </c>
      <c r="W62" s="31" t="s">
        <v>596</v>
      </c>
      <c r="X62" s="31" t="s">
        <v>125</v>
      </c>
      <c r="Y62" s="119"/>
      <c r="Z62" s="60"/>
      <c r="AA62" s="61"/>
      <c r="AB62" s="61"/>
      <c r="AC62" s="61"/>
      <c r="AD62" s="61"/>
      <c r="AE62" s="61"/>
      <c r="AF62" s="61"/>
      <c r="AG62" s="61"/>
      <c r="AH62" s="61"/>
      <c r="AI62" s="61"/>
      <c r="AJ62" s="62"/>
    </row>
    <row r="63" customFormat="false" ht="38.25" hidden="false" customHeight="false" outlineLevel="0" collapsed="false">
      <c r="A63" s="101"/>
      <c r="B63" s="102"/>
      <c r="C63" s="52"/>
      <c r="D63" s="174" t="s">
        <v>597</v>
      </c>
      <c r="E63" s="118" t="s">
        <v>202</v>
      </c>
      <c r="F63" s="118" t="s">
        <v>40</v>
      </c>
      <c r="G63" s="119" t="s">
        <v>56</v>
      </c>
      <c r="H63" s="167" t="n">
        <v>49</v>
      </c>
      <c r="I63" s="121" t="n">
        <v>40569</v>
      </c>
      <c r="J63" s="27" t="n">
        <v>40718</v>
      </c>
      <c r="K63" s="175" t="s">
        <v>40</v>
      </c>
      <c r="L63" s="87" t="s">
        <v>598</v>
      </c>
      <c r="M63" s="136" t="n">
        <v>40574</v>
      </c>
      <c r="N63" s="31" t="s">
        <v>46</v>
      </c>
      <c r="O63" s="31"/>
      <c r="P63" s="141" t="s">
        <v>202</v>
      </c>
      <c r="Q63" s="32" t="s">
        <v>593</v>
      </c>
      <c r="R63" s="66" t="s">
        <v>594</v>
      </c>
      <c r="S63" s="66"/>
      <c r="T63" s="176" t="n">
        <v>40564</v>
      </c>
      <c r="U63" s="31" t="s">
        <v>595</v>
      </c>
      <c r="V63" s="31" t="s">
        <v>124</v>
      </c>
      <c r="W63" s="31" t="s">
        <v>596</v>
      </c>
      <c r="X63" s="31" t="s">
        <v>125</v>
      </c>
      <c r="Y63" s="119"/>
      <c r="Z63" s="60"/>
      <c r="AA63" s="61"/>
      <c r="AB63" s="61"/>
      <c r="AC63" s="61"/>
      <c r="AD63" s="61"/>
      <c r="AE63" s="61"/>
      <c r="AF63" s="61"/>
      <c r="AG63" s="61"/>
      <c r="AH63" s="61"/>
      <c r="AI63" s="61"/>
      <c r="AJ63" s="62"/>
    </row>
    <row r="64" customFormat="false" ht="25.5" hidden="false" customHeight="false" outlineLevel="0" collapsed="false">
      <c r="A64" s="101"/>
      <c r="B64" s="102"/>
      <c r="C64" s="52"/>
      <c r="D64" s="174" t="s">
        <v>599</v>
      </c>
      <c r="E64" s="118" t="s">
        <v>559</v>
      </c>
      <c r="F64" s="118" t="s">
        <v>40</v>
      </c>
      <c r="G64" s="119" t="s">
        <v>56</v>
      </c>
      <c r="H64" s="167" t="n">
        <v>50</v>
      </c>
      <c r="I64" s="121" t="n">
        <v>40569</v>
      </c>
      <c r="J64" s="27" t="n">
        <v>40718</v>
      </c>
      <c r="K64" s="175" t="s">
        <v>40</v>
      </c>
      <c r="L64" s="87" t="s">
        <v>600</v>
      </c>
      <c r="M64" s="136" t="n">
        <v>40574</v>
      </c>
      <c r="N64" s="31" t="s">
        <v>46</v>
      </c>
      <c r="O64" s="31"/>
      <c r="P64" s="141" t="s">
        <v>202</v>
      </c>
      <c r="Q64" s="32" t="s">
        <v>593</v>
      </c>
      <c r="R64" s="66" t="s">
        <v>594</v>
      </c>
      <c r="S64" s="66"/>
      <c r="T64" s="176" t="n">
        <v>40564</v>
      </c>
      <c r="U64" s="31" t="s">
        <v>595</v>
      </c>
      <c r="V64" s="31" t="s">
        <v>124</v>
      </c>
      <c r="W64" s="31" t="s">
        <v>596</v>
      </c>
      <c r="X64" s="31" t="s">
        <v>125</v>
      </c>
      <c r="Y64" s="119"/>
      <c r="Z64" s="60"/>
      <c r="AA64" s="61"/>
      <c r="AB64" s="61"/>
      <c r="AC64" s="61"/>
      <c r="AD64" s="61"/>
      <c r="AE64" s="61"/>
      <c r="AF64" s="61"/>
      <c r="AG64" s="61"/>
      <c r="AH64" s="61"/>
      <c r="AI64" s="61"/>
      <c r="AJ64" s="62"/>
    </row>
    <row r="65" customFormat="false" ht="63.75" hidden="false" customHeight="false" outlineLevel="0" collapsed="false">
      <c r="A65" s="101"/>
      <c r="B65" s="102"/>
      <c r="C65" s="52"/>
      <c r="D65" s="174" t="s">
        <v>601</v>
      </c>
      <c r="E65" s="118" t="s">
        <v>602</v>
      </c>
      <c r="F65" s="118" t="s">
        <v>40</v>
      </c>
      <c r="G65" s="119" t="s">
        <v>56</v>
      </c>
      <c r="H65" s="167" t="n">
        <v>51</v>
      </c>
      <c r="I65" s="121" t="n">
        <v>40569</v>
      </c>
      <c r="J65" s="27" t="n">
        <v>40718</v>
      </c>
      <c r="K65" s="175" t="s">
        <v>40</v>
      </c>
      <c r="L65" s="87" t="s">
        <v>603</v>
      </c>
      <c r="M65" s="136" t="n">
        <v>40574</v>
      </c>
      <c r="N65" s="31" t="s">
        <v>46</v>
      </c>
      <c r="O65" s="31"/>
      <c r="P65" s="141" t="s">
        <v>202</v>
      </c>
      <c r="Q65" s="32" t="s">
        <v>593</v>
      </c>
      <c r="R65" s="66" t="s">
        <v>594</v>
      </c>
      <c r="S65" s="66" t="s">
        <v>604</v>
      </c>
      <c r="T65" s="176" t="n">
        <v>40564</v>
      </c>
      <c r="U65" s="31" t="s">
        <v>595</v>
      </c>
      <c r="V65" s="31" t="s">
        <v>124</v>
      </c>
      <c r="W65" s="31" t="s">
        <v>596</v>
      </c>
      <c r="X65" s="31" t="s">
        <v>125</v>
      </c>
      <c r="Y65" s="119"/>
      <c r="Z65" s="60"/>
      <c r="AA65" s="61"/>
      <c r="AB65" s="61"/>
      <c r="AC65" s="61"/>
      <c r="AD65" s="61"/>
      <c r="AE65" s="61"/>
      <c r="AF65" s="61"/>
      <c r="AG65" s="61"/>
      <c r="AH65" s="61"/>
      <c r="AI65" s="61"/>
      <c r="AJ65" s="62"/>
    </row>
    <row r="66" customFormat="false" ht="25.5" hidden="false" customHeight="false" outlineLevel="0" collapsed="false">
      <c r="A66" s="101"/>
      <c r="B66" s="102"/>
      <c r="C66" s="52"/>
      <c r="D66" s="174" t="s">
        <v>605</v>
      </c>
      <c r="E66" s="118" t="s">
        <v>202</v>
      </c>
      <c r="F66" s="118" t="s">
        <v>40</v>
      </c>
      <c r="G66" s="119" t="s">
        <v>56</v>
      </c>
      <c r="H66" s="167" t="n">
        <v>52</v>
      </c>
      <c r="I66" s="121" t="n">
        <v>40569</v>
      </c>
      <c r="J66" s="27" t="n">
        <v>40718</v>
      </c>
      <c r="K66" s="175" t="s">
        <v>40</v>
      </c>
      <c r="L66" s="87" t="s">
        <v>606</v>
      </c>
      <c r="M66" s="136" t="n">
        <v>40574</v>
      </c>
      <c r="N66" s="31" t="s">
        <v>46</v>
      </c>
      <c r="O66" s="31"/>
      <c r="P66" s="141" t="s">
        <v>202</v>
      </c>
      <c r="Q66" s="32" t="s">
        <v>593</v>
      </c>
      <c r="R66" s="66" t="s">
        <v>594</v>
      </c>
      <c r="S66" s="66"/>
      <c r="T66" s="176" t="n">
        <v>40564</v>
      </c>
      <c r="U66" s="31" t="s">
        <v>595</v>
      </c>
      <c r="V66" s="31" t="s">
        <v>124</v>
      </c>
      <c r="W66" s="31" t="s">
        <v>596</v>
      </c>
      <c r="X66" s="31" t="s">
        <v>125</v>
      </c>
      <c r="Y66" s="119"/>
      <c r="Z66" s="60"/>
      <c r="AA66" s="61"/>
      <c r="AB66" s="61"/>
      <c r="AC66" s="61"/>
      <c r="AD66" s="61"/>
      <c r="AE66" s="61"/>
      <c r="AF66" s="61"/>
      <c r="AG66" s="61"/>
      <c r="AH66" s="61"/>
      <c r="AI66" s="61"/>
      <c r="AJ66" s="62"/>
    </row>
    <row r="67" customFormat="false" ht="25.5" hidden="false" customHeight="false" outlineLevel="0" collapsed="false">
      <c r="A67" s="101"/>
      <c r="B67" s="102"/>
      <c r="C67" s="52"/>
      <c r="D67" s="174" t="s">
        <v>607</v>
      </c>
      <c r="E67" s="118" t="s">
        <v>202</v>
      </c>
      <c r="F67" s="118" t="s">
        <v>40</v>
      </c>
      <c r="G67" s="119" t="s">
        <v>56</v>
      </c>
      <c r="H67" s="167" t="n">
        <v>53</v>
      </c>
      <c r="I67" s="121" t="n">
        <v>40569</v>
      </c>
      <c r="J67" s="27" t="n">
        <v>40718</v>
      </c>
      <c r="K67" s="175" t="s">
        <v>40</v>
      </c>
      <c r="L67" s="87" t="s">
        <v>608</v>
      </c>
      <c r="M67" s="136" t="n">
        <v>40574</v>
      </c>
      <c r="N67" s="31" t="s">
        <v>46</v>
      </c>
      <c r="O67" s="31"/>
      <c r="P67" s="141" t="s">
        <v>202</v>
      </c>
      <c r="Q67" s="32" t="s">
        <v>593</v>
      </c>
      <c r="R67" s="66" t="s">
        <v>594</v>
      </c>
      <c r="S67" s="66"/>
      <c r="T67" s="176" t="n">
        <v>40564</v>
      </c>
      <c r="U67" s="31" t="s">
        <v>595</v>
      </c>
      <c r="V67" s="31" t="s">
        <v>124</v>
      </c>
      <c r="W67" s="31" t="s">
        <v>596</v>
      </c>
      <c r="X67" s="31" t="s">
        <v>125</v>
      </c>
      <c r="Y67" s="119"/>
      <c r="Z67" s="60"/>
      <c r="AA67" s="61"/>
      <c r="AB67" s="61"/>
      <c r="AC67" s="61"/>
      <c r="AD67" s="61"/>
      <c r="AE67" s="61"/>
      <c r="AF67" s="61"/>
      <c r="AG67" s="61"/>
      <c r="AH67" s="61"/>
      <c r="AI67" s="61"/>
      <c r="AJ67" s="62"/>
    </row>
    <row r="68" customFormat="false" ht="25.5" hidden="false" customHeight="false" outlineLevel="0" collapsed="false">
      <c r="A68" s="101"/>
      <c r="B68" s="102"/>
      <c r="C68" s="52"/>
      <c r="D68" s="174" t="s">
        <v>609</v>
      </c>
      <c r="E68" s="118" t="s">
        <v>602</v>
      </c>
      <c r="F68" s="118" t="s">
        <v>40</v>
      </c>
      <c r="G68" s="119" t="s">
        <v>56</v>
      </c>
      <c r="H68" s="167" t="n">
        <v>54</v>
      </c>
      <c r="I68" s="121" t="n">
        <v>40569</v>
      </c>
      <c r="J68" s="27" t="n">
        <v>40718</v>
      </c>
      <c r="K68" s="175" t="s">
        <v>40</v>
      </c>
      <c r="L68" s="87" t="s">
        <v>610</v>
      </c>
      <c r="M68" s="136" t="n">
        <v>40574</v>
      </c>
      <c r="N68" s="31" t="s">
        <v>46</v>
      </c>
      <c r="O68" s="31"/>
      <c r="P68" s="141" t="s">
        <v>202</v>
      </c>
      <c r="Q68" s="32" t="s">
        <v>593</v>
      </c>
      <c r="R68" s="66" t="s">
        <v>594</v>
      </c>
      <c r="S68" s="66"/>
      <c r="T68" s="176" t="n">
        <v>40564</v>
      </c>
      <c r="U68" s="31" t="s">
        <v>595</v>
      </c>
      <c r="V68" s="31" t="s">
        <v>124</v>
      </c>
      <c r="W68" s="31" t="s">
        <v>596</v>
      </c>
      <c r="X68" s="31" t="s">
        <v>125</v>
      </c>
      <c r="Y68" s="119"/>
      <c r="Z68" s="60"/>
      <c r="AA68" s="61"/>
      <c r="AB68" s="61"/>
      <c r="AC68" s="61"/>
      <c r="AD68" s="61"/>
      <c r="AE68" s="61"/>
      <c r="AF68" s="61"/>
      <c r="AG68" s="61"/>
      <c r="AH68" s="61"/>
      <c r="AI68" s="61"/>
      <c r="AJ68" s="62"/>
    </row>
    <row r="69" customFormat="false" ht="25.5" hidden="false" customHeight="false" outlineLevel="0" collapsed="false">
      <c r="A69" s="101"/>
      <c r="B69" s="102"/>
      <c r="C69" s="52"/>
      <c r="D69" s="174" t="s">
        <v>611</v>
      </c>
      <c r="E69" s="118" t="s">
        <v>202</v>
      </c>
      <c r="F69" s="118" t="s">
        <v>40</v>
      </c>
      <c r="G69" s="119" t="s">
        <v>56</v>
      </c>
      <c r="H69" s="167" t="n">
        <v>55</v>
      </c>
      <c r="I69" s="121" t="n">
        <v>40569</v>
      </c>
      <c r="J69" s="27" t="n">
        <v>40718</v>
      </c>
      <c r="K69" s="175" t="s">
        <v>40</v>
      </c>
      <c r="L69" s="127" t="s">
        <v>611</v>
      </c>
      <c r="M69" s="136" t="n">
        <v>40574</v>
      </c>
      <c r="N69" s="31" t="s">
        <v>46</v>
      </c>
      <c r="O69" s="31"/>
      <c r="P69" s="141" t="s">
        <v>202</v>
      </c>
      <c r="Q69" s="32" t="s">
        <v>593</v>
      </c>
      <c r="R69" s="66" t="s">
        <v>594</v>
      </c>
      <c r="S69" s="66"/>
      <c r="T69" s="176" t="n">
        <v>40564</v>
      </c>
      <c r="U69" s="31" t="s">
        <v>595</v>
      </c>
      <c r="V69" s="31" t="s">
        <v>124</v>
      </c>
      <c r="W69" s="31" t="s">
        <v>596</v>
      </c>
      <c r="X69" s="31" t="s">
        <v>125</v>
      </c>
      <c r="Y69" s="119"/>
      <c r="Z69" s="60"/>
      <c r="AA69" s="61"/>
      <c r="AB69" s="61"/>
      <c r="AC69" s="61"/>
      <c r="AD69" s="61"/>
      <c r="AE69" s="61"/>
      <c r="AF69" s="61"/>
      <c r="AG69" s="61"/>
      <c r="AH69" s="61"/>
      <c r="AI69" s="61"/>
      <c r="AJ69" s="62"/>
    </row>
    <row r="70" customFormat="false" ht="25.5" hidden="false" customHeight="false" outlineLevel="0" collapsed="false">
      <c r="A70" s="101"/>
      <c r="B70" s="102"/>
      <c r="C70" s="52"/>
      <c r="D70" s="174" t="s">
        <v>612</v>
      </c>
      <c r="E70" s="118" t="s">
        <v>590</v>
      </c>
      <c r="F70" s="118" t="s">
        <v>40</v>
      </c>
      <c r="G70" s="119" t="s">
        <v>56</v>
      </c>
      <c r="H70" s="167" t="n">
        <v>56</v>
      </c>
      <c r="I70" s="121" t="n">
        <v>40569</v>
      </c>
      <c r="J70" s="27" t="n">
        <v>40718</v>
      </c>
      <c r="K70" s="175" t="s">
        <v>40</v>
      </c>
      <c r="L70" s="127" t="s">
        <v>612</v>
      </c>
      <c r="M70" s="136" t="n">
        <v>40574</v>
      </c>
      <c r="N70" s="31" t="s">
        <v>46</v>
      </c>
      <c r="O70" s="31"/>
      <c r="P70" s="141" t="s">
        <v>81</v>
      </c>
      <c r="Q70" s="32" t="s">
        <v>593</v>
      </c>
      <c r="R70" s="66" t="s">
        <v>594</v>
      </c>
      <c r="S70" s="66"/>
      <c r="T70" s="176" t="n">
        <v>40564</v>
      </c>
      <c r="U70" s="31" t="s">
        <v>595</v>
      </c>
      <c r="V70" s="31" t="s">
        <v>124</v>
      </c>
      <c r="W70" s="31" t="s">
        <v>596</v>
      </c>
      <c r="X70" s="31" t="s">
        <v>125</v>
      </c>
      <c r="Y70" s="119"/>
      <c r="Z70" s="60"/>
      <c r="AA70" s="61"/>
      <c r="AB70" s="61"/>
      <c r="AC70" s="61"/>
      <c r="AD70" s="61"/>
      <c r="AE70" s="61"/>
      <c r="AF70" s="61"/>
      <c r="AG70" s="61"/>
      <c r="AH70" s="61"/>
      <c r="AI70" s="61"/>
      <c r="AJ70" s="62"/>
    </row>
    <row r="71" customFormat="false" ht="38.25" hidden="false" customHeight="false" outlineLevel="0" collapsed="false">
      <c r="A71" s="101"/>
      <c r="B71" s="102"/>
      <c r="C71" s="52"/>
      <c r="D71" s="174" t="s">
        <v>613</v>
      </c>
      <c r="E71" s="118" t="s">
        <v>29</v>
      </c>
      <c r="F71" s="118" t="s">
        <v>40</v>
      </c>
      <c r="G71" s="119" t="s">
        <v>56</v>
      </c>
      <c r="H71" s="167" t="n">
        <v>57</v>
      </c>
      <c r="I71" s="121" t="n">
        <v>40569</v>
      </c>
      <c r="J71" s="27" t="n">
        <v>40718</v>
      </c>
      <c r="K71" s="175" t="s">
        <v>40</v>
      </c>
      <c r="L71" s="87" t="s">
        <v>614</v>
      </c>
      <c r="M71" s="136" t="n">
        <v>40574</v>
      </c>
      <c r="N71" s="31" t="s">
        <v>46</v>
      </c>
      <c r="O71" s="31"/>
      <c r="P71" s="141" t="s">
        <v>29</v>
      </c>
      <c r="Q71" s="32" t="s">
        <v>615</v>
      </c>
      <c r="R71" s="66" t="s">
        <v>594</v>
      </c>
      <c r="S71" s="66"/>
      <c r="T71" s="176" t="n">
        <v>40564</v>
      </c>
      <c r="U71" s="31" t="s">
        <v>595</v>
      </c>
      <c r="V71" s="31" t="s">
        <v>124</v>
      </c>
      <c r="W71" s="31" t="s">
        <v>596</v>
      </c>
      <c r="X71" s="31" t="s">
        <v>125</v>
      </c>
      <c r="Y71" s="119"/>
      <c r="Z71" s="60"/>
      <c r="AA71" s="61"/>
      <c r="AB71" s="61"/>
      <c r="AC71" s="61"/>
      <c r="AD71" s="61"/>
      <c r="AE71" s="61"/>
      <c r="AF71" s="61"/>
      <c r="AG71" s="61"/>
      <c r="AH71" s="61"/>
      <c r="AI71" s="61"/>
      <c r="AJ71" s="62"/>
    </row>
    <row r="72" customFormat="false" ht="38.25" hidden="false" customHeight="false" outlineLevel="0" collapsed="false">
      <c r="A72" s="101"/>
      <c r="B72" s="102"/>
      <c r="C72" s="52"/>
      <c r="D72" s="174" t="s">
        <v>616</v>
      </c>
      <c r="E72" s="118" t="s">
        <v>617</v>
      </c>
      <c r="F72" s="118" t="s">
        <v>40</v>
      </c>
      <c r="G72" s="119" t="s">
        <v>56</v>
      </c>
      <c r="H72" s="167" t="n">
        <v>58</v>
      </c>
      <c r="I72" s="121" t="n">
        <v>40569</v>
      </c>
      <c r="J72" s="27" t="n">
        <v>40718</v>
      </c>
      <c r="K72" s="175" t="s">
        <v>40</v>
      </c>
      <c r="L72" s="87" t="s">
        <v>618</v>
      </c>
      <c r="M72" s="136" t="n">
        <v>40574</v>
      </c>
      <c r="N72" s="31" t="s">
        <v>46</v>
      </c>
      <c r="O72" s="31"/>
      <c r="P72" s="141" t="s">
        <v>65</v>
      </c>
      <c r="Q72" s="32" t="s">
        <v>615</v>
      </c>
      <c r="R72" s="66" t="s">
        <v>594</v>
      </c>
      <c r="S72" s="66"/>
      <c r="T72" s="176" t="n">
        <v>40564</v>
      </c>
      <c r="U72" s="31" t="s">
        <v>595</v>
      </c>
      <c r="V72" s="31" t="s">
        <v>124</v>
      </c>
      <c r="W72" s="31" t="s">
        <v>596</v>
      </c>
      <c r="X72" s="31" t="s">
        <v>130</v>
      </c>
      <c r="Y72" s="119"/>
      <c r="Z72" s="60"/>
      <c r="AA72" s="61"/>
      <c r="AB72" s="61"/>
      <c r="AC72" s="61"/>
      <c r="AD72" s="61"/>
      <c r="AE72" s="61"/>
      <c r="AF72" s="61"/>
      <c r="AG72" s="61"/>
      <c r="AH72" s="61"/>
      <c r="AI72" s="61"/>
      <c r="AJ72" s="62"/>
    </row>
    <row r="73" customFormat="false" ht="38.25" hidden="false" customHeight="false" outlineLevel="0" collapsed="false">
      <c r="A73" s="101"/>
      <c r="B73" s="102"/>
      <c r="C73" s="52"/>
      <c r="D73" s="174" t="s">
        <v>619</v>
      </c>
      <c r="E73" s="118" t="s">
        <v>617</v>
      </c>
      <c r="F73" s="118" t="s">
        <v>40</v>
      </c>
      <c r="G73" s="119" t="s">
        <v>56</v>
      </c>
      <c r="H73" s="167" t="n">
        <v>59</v>
      </c>
      <c r="I73" s="121" t="n">
        <v>40569</v>
      </c>
      <c r="J73" s="27" t="n">
        <v>40718</v>
      </c>
      <c r="K73" s="175" t="s">
        <v>40</v>
      </c>
      <c r="L73" s="59" t="s">
        <v>620</v>
      </c>
      <c r="M73" s="136" t="n">
        <v>40574</v>
      </c>
      <c r="N73" s="31" t="s">
        <v>46</v>
      </c>
      <c r="O73" s="31"/>
      <c r="P73" s="141" t="s">
        <v>65</v>
      </c>
      <c r="Q73" s="32" t="s">
        <v>593</v>
      </c>
      <c r="R73" s="66" t="s">
        <v>594</v>
      </c>
      <c r="S73" s="66"/>
      <c r="T73" s="176" t="n">
        <v>40564</v>
      </c>
      <c r="U73" s="31" t="s">
        <v>595</v>
      </c>
      <c r="V73" s="31" t="s">
        <v>124</v>
      </c>
      <c r="W73" s="31" t="s">
        <v>596</v>
      </c>
      <c r="X73" s="31" t="s">
        <v>621</v>
      </c>
      <c r="Y73" s="119"/>
      <c r="Z73" s="60"/>
      <c r="AA73" s="61"/>
      <c r="AB73" s="61"/>
      <c r="AC73" s="61"/>
      <c r="AD73" s="61"/>
      <c r="AE73" s="61"/>
      <c r="AF73" s="61"/>
      <c r="AG73" s="61"/>
      <c r="AH73" s="61"/>
      <c r="AI73" s="61"/>
      <c r="AJ73" s="62"/>
    </row>
    <row r="74" customFormat="false" ht="63.75" hidden="false" customHeight="false" outlineLevel="0" collapsed="false">
      <c r="A74" s="101"/>
      <c r="B74" s="102"/>
      <c r="C74" s="52"/>
      <c r="D74" s="174" t="s">
        <v>622</v>
      </c>
      <c r="E74" s="118" t="s">
        <v>623</v>
      </c>
      <c r="F74" s="118" t="s">
        <v>40</v>
      </c>
      <c r="G74" s="119" t="s">
        <v>56</v>
      </c>
      <c r="H74" s="167" t="n">
        <v>60</v>
      </c>
      <c r="I74" s="121" t="n">
        <v>40569</v>
      </c>
      <c r="J74" s="27" t="n">
        <v>40718</v>
      </c>
      <c r="K74" s="175" t="s">
        <v>40</v>
      </c>
      <c r="L74" s="59" t="s">
        <v>624</v>
      </c>
      <c r="M74" s="30" t="n">
        <v>40574</v>
      </c>
      <c r="N74" s="31" t="s">
        <v>46</v>
      </c>
      <c r="O74" s="31"/>
      <c r="P74" s="141" t="s">
        <v>29</v>
      </c>
      <c r="Q74" s="32" t="s">
        <v>47</v>
      </c>
      <c r="R74" s="66" t="s">
        <v>436</v>
      </c>
      <c r="S74" s="66"/>
      <c r="T74" s="176" t="n">
        <v>40564</v>
      </c>
      <c r="U74" s="31" t="s">
        <v>595</v>
      </c>
      <c r="V74" s="31" t="s">
        <v>124</v>
      </c>
      <c r="W74" s="31" t="s">
        <v>596</v>
      </c>
      <c r="X74" s="31" t="s">
        <v>125</v>
      </c>
      <c r="Y74" s="119"/>
      <c r="Z74" s="60"/>
      <c r="AA74" s="61"/>
      <c r="AB74" s="61"/>
      <c r="AC74" s="61"/>
      <c r="AD74" s="61"/>
      <c r="AE74" s="61"/>
      <c r="AF74" s="61"/>
      <c r="AG74" s="61"/>
      <c r="AH74" s="61"/>
      <c r="AI74" s="61"/>
      <c r="AJ74" s="62"/>
    </row>
    <row r="75" customFormat="false" ht="51" hidden="false" customHeight="false" outlineLevel="0" collapsed="false">
      <c r="A75" s="101"/>
      <c r="B75" s="102"/>
      <c r="C75" s="52"/>
      <c r="D75" s="132"/>
      <c r="E75" s="133"/>
      <c r="F75" s="133"/>
      <c r="G75" s="134"/>
      <c r="H75" s="177" t="n">
        <v>61</v>
      </c>
      <c r="I75" s="121" t="n">
        <v>40569</v>
      </c>
      <c r="J75" s="27" t="n">
        <v>40718</v>
      </c>
      <c r="K75" s="139" t="s">
        <v>40</v>
      </c>
      <c r="L75" s="59" t="s">
        <v>625</v>
      </c>
      <c r="M75" s="30" t="s">
        <v>64</v>
      </c>
      <c r="N75" s="31" t="s">
        <v>40</v>
      </c>
      <c r="O75" s="31"/>
      <c r="P75" s="141" t="s">
        <v>29</v>
      </c>
      <c r="Q75" s="32" t="s">
        <v>626</v>
      </c>
      <c r="R75" s="66" t="s">
        <v>68</v>
      </c>
      <c r="S75" s="66"/>
      <c r="T75" s="178"/>
      <c r="U75" s="122"/>
      <c r="V75" s="122"/>
      <c r="W75" s="122"/>
      <c r="X75" s="122"/>
      <c r="Y75" s="119"/>
      <c r="Z75" s="60"/>
      <c r="AA75" s="61"/>
      <c r="AB75" s="61"/>
      <c r="AC75" s="61"/>
      <c r="AD75" s="61"/>
      <c r="AE75" s="61"/>
      <c r="AF75" s="61"/>
      <c r="AG75" s="61"/>
      <c r="AH75" s="61"/>
      <c r="AI75" s="61"/>
      <c r="AJ75" s="62"/>
    </row>
    <row r="76" customFormat="false" ht="51" hidden="false" customHeight="false" outlineLevel="0" collapsed="false">
      <c r="A76" s="101"/>
      <c r="B76" s="102"/>
      <c r="C76" s="52"/>
      <c r="D76" s="132"/>
      <c r="E76" s="133"/>
      <c r="F76" s="133"/>
      <c r="G76" s="134"/>
      <c r="H76" s="177" t="n">
        <v>62</v>
      </c>
      <c r="I76" s="121" t="n">
        <v>40569</v>
      </c>
      <c r="J76" s="27" t="n">
        <v>40718</v>
      </c>
      <c r="K76" s="139" t="s">
        <v>40</v>
      </c>
      <c r="L76" s="59" t="s">
        <v>627</v>
      </c>
      <c r="M76" s="30" t="s">
        <v>64</v>
      </c>
      <c r="N76" s="31" t="s">
        <v>40</v>
      </c>
      <c r="O76" s="31"/>
      <c r="P76" s="141" t="s">
        <v>29</v>
      </c>
      <c r="Q76" s="32" t="s">
        <v>628</v>
      </c>
      <c r="R76" s="66" t="s">
        <v>68</v>
      </c>
      <c r="S76" s="66"/>
      <c r="T76" s="178"/>
      <c r="U76" s="122"/>
      <c r="V76" s="122"/>
      <c r="W76" s="122"/>
      <c r="X76" s="122"/>
      <c r="Y76" s="119"/>
      <c r="Z76" s="60"/>
      <c r="AA76" s="61"/>
      <c r="AB76" s="61"/>
      <c r="AC76" s="61"/>
      <c r="AD76" s="61"/>
      <c r="AE76" s="61"/>
      <c r="AF76" s="61"/>
      <c r="AG76" s="61"/>
      <c r="AH76" s="61"/>
      <c r="AI76" s="61"/>
      <c r="AJ76" s="62"/>
    </row>
    <row r="77" customFormat="false" ht="51" hidden="false" customHeight="false" outlineLevel="0" collapsed="false">
      <c r="A77" s="101"/>
      <c r="B77" s="102"/>
      <c r="C77" s="52"/>
      <c r="D77" s="132"/>
      <c r="E77" s="133"/>
      <c r="F77" s="133"/>
      <c r="G77" s="134"/>
      <c r="H77" s="177" t="n">
        <v>63</v>
      </c>
      <c r="I77" s="121" t="n">
        <v>40569</v>
      </c>
      <c r="J77" s="27" t="n">
        <v>40718</v>
      </c>
      <c r="K77" s="139" t="s">
        <v>40</v>
      </c>
      <c r="L77" s="59" t="s">
        <v>629</v>
      </c>
      <c r="M77" s="30" t="s">
        <v>64</v>
      </c>
      <c r="N77" s="31" t="s">
        <v>40</v>
      </c>
      <c r="O77" s="31"/>
      <c r="P77" s="141" t="s">
        <v>29</v>
      </c>
      <c r="Q77" s="32" t="s">
        <v>630</v>
      </c>
      <c r="R77" s="66" t="s">
        <v>68</v>
      </c>
      <c r="S77" s="66"/>
      <c r="T77" s="178"/>
      <c r="U77" s="122"/>
      <c r="V77" s="122"/>
      <c r="W77" s="122"/>
      <c r="X77" s="122"/>
      <c r="Y77" s="119"/>
      <c r="Z77" s="60"/>
      <c r="AA77" s="61"/>
      <c r="AB77" s="61"/>
      <c r="AC77" s="61"/>
      <c r="AD77" s="61"/>
      <c r="AE77" s="61"/>
      <c r="AF77" s="61"/>
      <c r="AG77" s="61"/>
      <c r="AH77" s="61"/>
      <c r="AI77" s="61"/>
      <c r="AJ77" s="62"/>
    </row>
    <row r="78" customFormat="false" ht="63.75" hidden="false" customHeight="false" outlineLevel="0" collapsed="false">
      <c r="A78" s="101"/>
      <c r="B78" s="102"/>
      <c r="C78" s="52"/>
      <c r="D78" s="132"/>
      <c r="E78" s="133"/>
      <c r="F78" s="133"/>
      <c r="G78" s="134"/>
      <c r="H78" s="177" t="n">
        <v>64</v>
      </c>
      <c r="I78" s="121" t="n">
        <v>40569</v>
      </c>
      <c r="J78" s="27" t="n">
        <v>40718</v>
      </c>
      <c r="K78" s="139" t="s">
        <v>40</v>
      </c>
      <c r="L78" s="59" t="s">
        <v>631</v>
      </c>
      <c r="M78" s="30" t="s">
        <v>64</v>
      </c>
      <c r="N78" s="31" t="s">
        <v>40</v>
      </c>
      <c r="O78" s="31"/>
      <c r="P78" s="141" t="s">
        <v>29</v>
      </c>
      <c r="Q78" s="32" t="s">
        <v>632</v>
      </c>
      <c r="R78" s="66" t="s">
        <v>68</v>
      </c>
      <c r="S78" s="66"/>
      <c r="T78" s="178"/>
      <c r="U78" s="122"/>
      <c r="V78" s="122"/>
      <c r="W78" s="122"/>
      <c r="X78" s="122"/>
      <c r="Y78" s="119"/>
      <c r="Z78" s="60"/>
      <c r="AA78" s="61"/>
      <c r="AB78" s="61"/>
      <c r="AC78" s="61"/>
      <c r="AD78" s="61"/>
      <c r="AE78" s="61"/>
      <c r="AF78" s="61"/>
      <c r="AG78" s="61"/>
      <c r="AH78" s="61"/>
      <c r="AI78" s="61"/>
      <c r="AJ78" s="62"/>
    </row>
    <row r="79" customFormat="false" ht="63.75" hidden="false" customHeight="false" outlineLevel="0" collapsed="false">
      <c r="A79" s="101"/>
      <c r="B79" s="102"/>
      <c r="C79" s="52"/>
      <c r="D79" s="132"/>
      <c r="E79" s="133"/>
      <c r="F79" s="133"/>
      <c r="G79" s="134"/>
      <c r="H79" s="177" t="n">
        <v>65</v>
      </c>
      <c r="I79" s="121" t="n">
        <v>40569</v>
      </c>
      <c r="J79" s="27" t="n">
        <v>40718</v>
      </c>
      <c r="K79" s="139" t="s">
        <v>40</v>
      </c>
      <c r="L79" s="59" t="s">
        <v>633</v>
      </c>
      <c r="M79" s="30" t="s">
        <v>64</v>
      </c>
      <c r="N79" s="31" t="s">
        <v>40</v>
      </c>
      <c r="O79" s="31"/>
      <c r="P79" s="141" t="s">
        <v>29</v>
      </c>
      <c r="Q79" s="32" t="s">
        <v>634</v>
      </c>
      <c r="R79" s="66" t="s">
        <v>68</v>
      </c>
      <c r="S79" s="66"/>
      <c r="T79" s="178"/>
      <c r="U79" s="122"/>
      <c r="V79" s="122"/>
      <c r="W79" s="122"/>
      <c r="X79" s="122"/>
      <c r="Y79" s="119"/>
      <c r="Z79" s="60"/>
      <c r="AA79" s="61"/>
      <c r="AB79" s="61"/>
      <c r="AC79" s="61"/>
      <c r="AD79" s="61"/>
      <c r="AE79" s="61"/>
      <c r="AF79" s="61"/>
      <c r="AG79" s="61"/>
      <c r="AH79" s="61"/>
      <c r="AI79" s="61"/>
      <c r="AJ79" s="62"/>
    </row>
    <row r="80" customFormat="false" ht="51" hidden="false" customHeight="false" outlineLevel="0" collapsed="false">
      <c r="A80" s="101"/>
      <c r="B80" s="102"/>
      <c r="C80" s="52"/>
      <c r="D80" s="132"/>
      <c r="E80" s="133"/>
      <c r="F80" s="133"/>
      <c r="G80" s="134"/>
      <c r="H80" s="177" t="n">
        <v>66</v>
      </c>
      <c r="I80" s="121" t="n">
        <v>40569</v>
      </c>
      <c r="J80" s="27" t="n">
        <v>40718</v>
      </c>
      <c r="K80" s="139" t="s">
        <v>40</v>
      </c>
      <c r="L80" s="59" t="s">
        <v>635</v>
      </c>
      <c r="M80" s="30" t="s">
        <v>64</v>
      </c>
      <c r="N80" s="31" t="s">
        <v>40</v>
      </c>
      <c r="O80" s="31"/>
      <c r="P80" s="141" t="s">
        <v>29</v>
      </c>
      <c r="Q80" s="32" t="s">
        <v>636</v>
      </c>
      <c r="R80" s="66" t="s">
        <v>68</v>
      </c>
      <c r="S80" s="66"/>
      <c r="T80" s="178"/>
      <c r="U80" s="122"/>
      <c r="V80" s="122"/>
      <c r="W80" s="122"/>
      <c r="X80" s="122"/>
      <c r="Y80" s="119"/>
      <c r="Z80" s="60"/>
      <c r="AA80" s="61"/>
      <c r="AB80" s="61"/>
      <c r="AC80" s="61"/>
      <c r="AD80" s="61"/>
      <c r="AE80" s="61"/>
      <c r="AF80" s="61"/>
      <c r="AG80" s="61"/>
      <c r="AH80" s="61"/>
      <c r="AI80" s="61"/>
      <c r="AJ80" s="62"/>
    </row>
    <row r="81" customFormat="false" ht="63.75" hidden="false" customHeight="false" outlineLevel="0" collapsed="false">
      <c r="A81" s="101"/>
      <c r="B81" s="102"/>
      <c r="C81" s="52"/>
      <c r="D81" s="132"/>
      <c r="E81" s="133"/>
      <c r="F81" s="133"/>
      <c r="G81" s="134"/>
      <c r="H81" s="177" t="n">
        <v>67</v>
      </c>
      <c r="I81" s="121" t="n">
        <v>40569</v>
      </c>
      <c r="J81" s="27" t="n">
        <v>40718</v>
      </c>
      <c r="K81" s="139" t="s">
        <v>40</v>
      </c>
      <c r="L81" s="59" t="s">
        <v>637</v>
      </c>
      <c r="M81" s="30" t="s">
        <v>64</v>
      </c>
      <c r="N81" s="31" t="s">
        <v>40</v>
      </c>
      <c r="O81" s="31"/>
      <c r="P81" s="141" t="s">
        <v>29</v>
      </c>
      <c r="Q81" s="32" t="s">
        <v>638</v>
      </c>
      <c r="R81" s="66" t="s">
        <v>68</v>
      </c>
      <c r="S81" s="66"/>
      <c r="T81" s="178"/>
      <c r="U81" s="122"/>
      <c r="V81" s="122"/>
      <c r="W81" s="122"/>
      <c r="X81" s="122"/>
      <c r="Y81" s="119"/>
      <c r="Z81" s="60"/>
      <c r="AA81" s="61"/>
      <c r="AB81" s="61"/>
      <c r="AC81" s="61"/>
      <c r="AD81" s="61"/>
      <c r="AE81" s="61"/>
      <c r="AF81" s="61"/>
      <c r="AG81" s="61"/>
      <c r="AH81" s="61"/>
      <c r="AI81" s="61"/>
      <c r="AJ81" s="62"/>
    </row>
    <row r="82" customFormat="false" ht="63.75" hidden="false" customHeight="false" outlineLevel="0" collapsed="false">
      <c r="A82" s="101"/>
      <c r="B82" s="102"/>
      <c r="C82" s="52"/>
      <c r="D82" s="132"/>
      <c r="E82" s="133"/>
      <c r="F82" s="133"/>
      <c r="G82" s="134"/>
      <c r="H82" s="177" t="n">
        <v>68</v>
      </c>
      <c r="I82" s="121" t="n">
        <v>40569</v>
      </c>
      <c r="J82" s="27" t="n">
        <v>40718</v>
      </c>
      <c r="K82" s="139" t="s">
        <v>40</v>
      </c>
      <c r="L82" s="59" t="s">
        <v>639</v>
      </c>
      <c r="M82" s="30" t="s">
        <v>64</v>
      </c>
      <c r="N82" s="31" t="s">
        <v>40</v>
      </c>
      <c r="O82" s="31"/>
      <c r="P82" s="141" t="s">
        <v>29</v>
      </c>
      <c r="Q82" s="32" t="s">
        <v>640</v>
      </c>
      <c r="R82" s="66" t="s">
        <v>68</v>
      </c>
      <c r="S82" s="66"/>
      <c r="T82" s="178"/>
      <c r="U82" s="122"/>
      <c r="V82" s="122"/>
      <c r="W82" s="122"/>
      <c r="X82" s="122"/>
      <c r="Y82" s="119"/>
      <c r="Z82" s="60"/>
      <c r="AA82" s="61"/>
      <c r="AB82" s="61"/>
      <c r="AC82" s="61"/>
      <c r="AD82" s="61"/>
      <c r="AE82" s="61"/>
      <c r="AF82" s="61"/>
      <c r="AG82" s="61"/>
      <c r="AH82" s="61"/>
      <c r="AI82" s="61"/>
      <c r="AJ82" s="62"/>
    </row>
    <row r="83" customFormat="false" ht="76.5" hidden="false" customHeight="false" outlineLevel="0" collapsed="false">
      <c r="A83" s="101"/>
      <c r="B83" s="102"/>
      <c r="C83" s="52"/>
      <c r="D83" s="132"/>
      <c r="E83" s="133"/>
      <c r="F83" s="133"/>
      <c r="G83" s="134"/>
      <c r="H83" s="177" t="n">
        <v>69</v>
      </c>
      <c r="I83" s="121" t="n">
        <v>40569</v>
      </c>
      <c r="J83" s="27" t="n">
        <v>40718</v>
      </c>
      <c r="K83" s="139" t="s">
        <v>40</v>
      </c>
      <c r="L83" s="31" t="s">
        <v>641</v>
      </c>
      <c r="M83" s="179" t="s">
        <v>642</v>
      </c>
      <c r="N83" s="31" t="s">
        <v>40</v>
      </c>
      <c r="O83" s="31"/>
      <c r="P83" s="141" t="s">
        <v>202</v>
      </c>
      <c r="Q83" s="137" t="s">
        <v>643</v>
      </c>
      <c r="R83" s="66" t="s">
        <v>68</v>
      </c>
      <c r="S83" s="66"/>
      <c r="T83" s="176"/>
      <c r="U83" s="31"/>
      <c r="V83" s="31"/>
      <c r="W83" s="31"/>
      <c r="X83" s="31"/>
      <c r="Y83" s="119"/>
      <c r="Z83" s="60"/>
      <c r="AA83" s="61"/>
      <c r="AB83" s="61"/>
      <c r="AC83" s="61"/>
      <c r="AD83" s="61"/>
      <c r="AE83" s="61"/>
      <c r="AF83" s="61"/>
      <c r="AG83" s="61"/>
      <c r="AH83" s="61"/>
      <c r="AI83" s="61"/>
      <c r="AJ83" s="62"/>
    </row>
    <row r="84" customFormat="false" ht="76.5" hidden="false" customHeight="false" outlineLevel="0" collapsed="false">
      <c r="A84" s="101"/>
      <c r="B84" s="102"/>
      <c r="C84" s="52"/>
      <c r="D84" s="132"/>
      <c r="E84" s="133"/>
      <c r="F84" s="133"/>
      <c r="G84" s="134"/>
      <c r="H84" s="177" t="n">
        <v>70</v>
      </c>
      <c r="I84" s="121" t="n">
        <v>40569</v>
      </c>
      <c r="J84" s="27" t="n">
        <v>40718</v>
      </c>
      <c r="K84" s="139" t="s">
        <v>40</v>
      </c>
      <c r="L84" s="31" t="s">
        <v>644</v>
      </c>
      <c r="M84" s="179" t="s">
        <v>642</v>
      </c>
      <c r="N84" s="31" t="s">
        <v>40</v>
      </c>
      <c r="O84" s="31"/>
      <c r="P84" s="141" t="s">
        <v>202</v>
      </c>
      <c r="Q84" s="137" t="s">
        <v>645</v>
      </c>
      <c r="R84" s="66" t="s">
        <v>68</v>
      </c>
      <c r="S84" s="66"/>
      <c r="T84" s="176"/>
      <c r="U84" s="31"/>
      <c r="V84" s="31"/>
      <c r="W84" s="31"/>
      <c r="X84" s="31"/>
      <c r="Y84" s="119"/>
      <c r="Z84" s="60"/>
      <c r="AA84" s="61"/>
      <c r="AB84" s="61"/>
      <c r="AC84" s="61"/>
      <c r="AD84" s="61"/>
      <c r="AE84" s="61"/>
      <c r="AF84" s="61"/>
      <c r="AG84" s="61"/>
      <c r="AH84" s="61"/>
      <c r="AI84" s="61"/>
      <c r="AJ84" s="62"/>
    </row>
    <row r="85" customFormat="false" ht="76.5" hidden="false" customHeight="false" outlineLevel="0" collapsed="false">
      <c r="A85" s="101"/>
      <c r="B85" s="102"/>
      <c r="C85" s="52"/>
      <c r="D85" s="132"/>
      <c r="E85" s="133"/>
      <c r="F85" s="133"/>
      <c r="G85" s="134"/>
      <c r="H85" s="177" t="n">
        <v>71</v>
      </c>
      <c r="I85" s="121" t="n">
        <v>40569</v>
      </c>
      <c r="J85" s="27" t="n">
        <v>40718</v>
      </c>
      <c r="K85" s="139" t="s">
        <v>40</v>
      </c>
      <c r="L85" s="59" t="s">
        <v>646</v>
      </c>
      <c r="M85" s="180" t="s">
        <v>64</v>
      </c>
      <c r="N85" s="31" t="s">
        <v>40</v>
      </c>
      <c r="O85" s="31"/>
      <c r="P85" s="141" t="s">
        <v>202</v>
      </c>
      <c r="Q85" s="32" t="s">
        <v>647</v>
      </c>
      <c r="R85" s="66" t="s">
        <v>68</v>
      </c>
      <c r="S85" s="66"/>
      <c r="T85" s="176"/>
      <c r="U85" s="31"/>
      <c r="V85" s="31"/>
      <c r="W85" s="31"/>
      <c r="X85" s="31"/>
      <c r="Y85" s="119"/>
      <c r="Z85" s="60"/>
      <c r="AA85" s="61"/>
      <c r="AB85" s="61"/>
      <c r="AC85" s="61"/>
      <c r="AD85" s="61"/>
      <c r="AE85" s="61"/>
      <c r="AF85" s="61"/>
      <c r="AG85" s="61"/>
      <c r="AH85" s="61"/>
      <c r="AI85" s="61"/>
      <c r="AJ85" s="62"/>
    </row>
    <row r="86" customFormat="false" ht="63.75" hidden="false" customHeight="false" outlineLevel="0" collapsed="false">
      <c r="A86" s="101"/>
      <c r="B86" s="102"/>
      <c r="C86" s="52"/>
      <c r="D86" s="132"/>
      <c r="E86" s="133"/>
      <c r="F86" s="133"/>
      <c r="G86" s="134"/>
      <c r="H86" s="177" t="n">
        <v>72</v>
      </c>
      <c r="I86" s="121" t="n">
        <v>40569</v>
      </c>
      <c r="J86" s="27" t="n">
        <v>40718</v>
      </c>
      <c r="K86" s="139" t="s">
        <v>40</v>
      </c>
      <c r="L86" s="59" t="s">
        <v>648</v>
      </c>
      <c r="M86" s="180" t="s">
        <v>64</v>
      </c>
      <c r="N86" s="31" t="s">
        <v>40</v>
      </c>
      <c r="O86" s="31"/>
      <c r="P86" s="141" t="s">
        <v>81</v>
      </c>
      <c r="Q86" s="32" t="s">
        <v>649</v>
      </c>
      <c r="R86" s="66" t="s">
        <v>68</v>
      </c>
      <c r="S86" s="66"/>
      <c r="T86" s="176"/>
      <c r="U86" s="31"/>
      <c r="V86" s="31"/>
      <c r="W86" s="31"/>
      <c r="X86" s="31"/>
      <c r="Y86" s="119"/>
      <c r="Z86" s="60"/>
      <c r="AA86" s="61"/>
      <c r="AB86" s="61"/>
      <c r="AC86" s="61"/>
      <c r="AD86" s="61"/>
      <c r="AE86" s="61"/>
      <c r="AF86" s="61"/>
      <c r="AG86" s="61"/>
      <c r="AH86" s="61"/>
      <c r="AI86" s="61"/>
      <c r="AJ86" s="62"/>
    </row>
    <row r="87" customFormat="false" ht="51" hidden="false" customHeight="false" outlineLevel="0" collapsed="false">
      <c r="A87" s="101"/>
      <c r="B87" s="102"/>
      <c r="C87" s="52"/>
      <c r="D87" s="132"/>
      <c r="E87" s="133"/>
      <c r="F87" s="133"/>
      <c r="G87" s="134"/>
      <c r="H87" s="177" t="n">
        <v>73</v>
      </c>
      <c r="I87" s="121" t="n">
        <v>40569</v>
      </c>
      <c r="J87" s="27" t="n">
        <v>40718</v>
      </c>
      <c r="K87" s="139" t="s">
        <v>54</v>
      </c>
      <c r="L87" s="59" t="s">
        <v>650</v>
      </c>
      <c r="M87" s="180" t="n">
        <v>40633</v>
      </c>
      <c r="N87" s="31" t="s">
        <v>651</v>
      </c>
      <c r="O87" s="31"/>
      <c r="P87" s="141" t="s">
        <v>202</v>
      </c>
      <c r="Q87" s="32" t="s">
        <v>652</v>
      </c>
      <c r="R87" s="66"/>
      <c r="S87" s="66" t="s">
        <v>653</v>
      </c>
      <c r="T87" s="176"/>
      <c r="U87" s="31"/>
      <c r="V87" s="31"/>
      <c r="W87" s="31"/>
      <c r="X87" s="31"/>
      <c r="Y87" s="119"/>
      <c r="Z87" s="60"/>
      <c r="AA87" s="61"/>
      <c r="AB87" s="61"/>
      <c r="AC87" s="61"/>
      <c r="AD87" s="61"/>
      <c r="AE87" s="61"/>
      <c r="AF87" s="61"/>
      <c r="AG87" s="61"/>
      <c r="AH87" s="61"/>
      <c r="AI87" s="61"/>
      <c r="AJ87" s="62"/>
    </row>
    <row r="88" customFormat="false" ht="25.5" hidden="false" customHeight="false" outlineLevel="0" collapsed="false">
      <c r="A88" s="101"/>
      <c r="B88" s="102"/>
      <c r="C88" s="52"/>
      <c r="D88" s="132"/>
      <c r="E88" s="133"/>
      <c r="F88" s="133"/>
      <c r="G88" s="134"/>
      <c r="H88" s="177" t="n">
        <v>74</v>
      </c>
      <c r="I88" s="121" t="n">
        <v>40569</v>
      </c>
      <c r="J88" s="27" t="n">
        <v>40718</v>
      </c>
      <c r="K88" s="139" t="s">
        <v>40</v>
      </c>
      <c r="L88" s="65" t="s">
        <v>654</v>
      </c>
      <c r="M88" s="180" t="n">
        <v>40625</v>
      </c>
      <c r="N88" s="31" t="s">
        <v>40</v>
      </c>
      <c r="O88" s="31" t="s">
        <v>655</v>
      </c>
      <c r="P88" s="141"/>
      <c r="Q88" s="32" t="s">
        <v>656</v>
      </c>
      <c r="R88" s="66"/>
      <c r="S88" s="66"/>
      <c r="T88" s="176"/>
      <c r="U88" s="31"/>
      <c r="V88" s="31"/>
      <c r="W88" s="31"/>
      <c r="X88" s="31"/>
      <c r="Y88" s="119"/>
      <c r="Z88" s="60"/>
      <c r="AA88" s="61"/>
      <c r="AB88" s="61"/>
      <c r="AC88" s="61"/>
      <c r="AD88" s="61"/>
      <c r="AE88" s="61"/>
      <c r="AF88" s="61"/>
      <c r="AG88" s="61"/>
      <c r="AH88" s="61"/>
      <c r="AI88" s="61"/>
      <c r="AJ88" s="62"/>
    </row>
    <row r="89" customFormat="false" ht="25.5" hidden="false" customHeight="false" outlineLevel="0" collapsed="false">
      <c r="A89" s="101"/>
      <c r="B89" s="102"/>
      <c r="C89" s="181"/>
      <c r="D89" s="132"/>
      <c r="E89" s="133"/>
      <c r="F89" s="133"/>
      <c r="G89" s="134"/>
      <c r="H89" s="177" t="n">
        <v>75</v>
      </c>
      <c r="I89" s="121" t="n">
        <v>40569</v>
      </c>
      <c r="J89" s="27" t="n">
        <v>40718</v>
      </c>
      <c r="K89" s="139" t="s">
        <v>40</v>
      </c>
      <c r="L89" s="31" t="s">
        <v>657</v>
      </c>
      <c r="M89" s="180" t="n">
        <v>40625</v>
      </c>
      <c r="N89" s="31" t="s">
        <v>40</v>
      </c>
      <c r="O89" s="31" t="s">
        <v>658</v>
      </c>
      <c r="P89" s="141" t="s">
        <v>29</v>
      </c>
      <c r="Q89" s="32" t="s">
        <v>659</v>
      </c>
      <c r="R89" s="31"/>
      <c r="S89" s="31"/>
      <c r="T89" s="176"/>
      <c r="U89" s="31"/>
      <c r="V89" s="31"/>
      <c r="W89" s="31"/>
      <c r="X89" s="31"/>
      <c r="Y89" s="119"/>
      <c r="Z89" s="60"/>
      <c r="AA89" s="61"/>
      <c r="AB89" s="61"/>
      <c r="AC89" s="61"/>
      <c r="AD89" s="61"/>
      <c r="AE89" s="61"/>
      <c r="AF89" s="61"/>
      <c r="AG89" s="61"/>
      <c r="AH89" s="61"/>
      <c r="AI89" s="61"/>
      <c r="AJ89" s="62"/>
    </row>
    <row r="90" customFormat="false" ht="25.5" hidden="false" customHeight="false" outlineLevel="0" collapsed="false">
      <c r="A90" s="101"/>
      <c r="B90" s="102"/>
      <c r="C90" s="181"/>
      <c r="D90" s="132"/>
      <c r="E90" s="133"/>
      <c r="F90" s="133"/>
      <c r="G90" s="134"/>
      <c r="H90" s="177" t="n">
        <v>76</v>
      </c>
      <c r="I90" s="121" t="n">
        <v>40569</v>
      </c>
      <c r="J90" s="27" t="n">
        <v>40718</v>
      </c>
      <c r="K90" s="139" t="s">
        <v>40</v>
      </c>
      <c r="L90" s="31" t="s">
        <v>660</v>
      </c>
      <c r="M90" s="180" t="n">
        <v>40625</v>
      </c>
      <c r="N90" s="31" t="s">
        <v>40</v>
      </c>
      <c r="O90" s="31" t="s">
        <v>658</v>
      </c>
      <c r="P90" s="141" t="s">
        <v>29</v>
      </c>
      <c r="Q90" s="32" t="s">
        <v>661</v>
      </c>
      <c r="R90" s="31"/>
      <c r="S90" s="31"/>
      <c r="T90" s="176"/>
      <c r="U90" s="31"/>
      <c r="V90" s="31"/>
      <c r="W90" s="31"/>
      <c r="X90" s="31"/>
      <c r="Y90" s="119"/>
      <c r="Z90" s="60"/>
      <c r="AA90" s="61"/>
      <c r="AB90" s="61"/>
      <c r="AC90" s="61"/>
      <c r="AD90" s="61"/>
      <c r="AE90" s="61"/>
      <c r="AF90" s="61"/>
      <c r="AG90" s="61"/>
      <c r="AH90" s="61"/>
      <c r="AI90" s="61"/>
      <c r="AJ90" s="62"/>
    </row>
    <row r="91" customFormat="false" ht="25.5" hidden="false" customHeight="false" outlineLevel="0" collapsed="false">
      <c r="A91" s="101"/>
      <c r="B91" s="102"/>
      <c r="C91" s="181"/>
      <c r="D91" s="132"/>
      <c r="E91" s="133"/>
      <c r="F91" s="133"/>
      <c r="G91" s="134"/>
      <c r="H91" s="177" t="n">
        <v>77</v>
      </c>
      <c r="I91" s="121" t="n">
        <v>40569</v>
      </c>
      <c r="J91" s="27" t="n">
        <v>40718</v>
      </c>
      <c r="K91" s="139" t="s">
        <v>40</v>
      </c>
      <c r="L91" s="31" t="s">
        <v>662</v>
      </c>
      <c r="M91" s="180" t="n">
        <v>40625</v>
      </c>
      <c r="N91" s="31" t="s">
        <v>40</v>
      </c>
      <c r="O91" s="31" t="s">
        <v>658</v>
      </c>
      <c r="P91" s="141" t="s">
        <v>29</v>
      </c>
      <c r="Q91" s="32" t="s">
        <v>663</v>
      </c>
      <c r="R91" s="31"/>
      <c r="S91" s="31"/>
      <c r="T91" s="176"/>
      <c r="U91" s="31"/>
      <c r="V91" s="31"/>
      <c r="W91" s="31"/>
      <c r="X91" s="31"/>
      <c r="Y91" s="119"/>
      <c r="Z91" s="60"/>
      <c r="AA91" s="61"/>
      <c r="AB91" s="61"/>
      <c r="AC91" s="61"/>
      <c r="AD91" s="61"/>
      <c r="AE91" s="61"/>
      <c r="AF91" s="61"/>
      <c r="AG91" s="61"/>
      <c r="AH91" s="61"/>
      <c r="AI91" s="61"/>
      <c r="AJ91" s="62"/>
    </row>
    <row r="92" customFormat="false" ht="25.5" hidden="false" customHeight="false" outlineLevel="0" collapsed="false">
      <c r="A92" s="101"/>
      <c r="B92" s="102"/>
      <c r="C92" s="181"/>
      <c r="D92" s="132"/>
      <c r="E92" s="133"/>
      <c r="F92" s="133"/>
      <c r="G92" s="134"/>
      <c r="H92" s="177" t="n">
        <v>78</v>
      </c>
      <c r="I92" s="121" t="n">
        <v>40569</v>
      </c>
      <c r="J92" s="27" t="n">
        <v>40718</v>
      </c>
      <c r="K92" s="139" t="s">
        <v>40</v>
      </c>
      <c r="L92" s="31" t="s">
        <v>664</v>
      </c>
      <c r="M92" s="180" t="n">
        <v>40625</v>
      </c>
      <c r="N92" s="31" t="s">
        <v>40</v>
      </c>
      <c r="O92" s="31" t="s">
        <v>658</v>
      </c>
      <c r="P92" s="141" t="s">
        <v>29</v>
      </c>
      <c r="Q92" s="32" t="s">
        <v>665</v>
      </c>
      <c r="R92" s="31"/>
      <c r="S92" s="31"/>
      <c r="T92" s="176"/>
      <c r="U92" s="31"/>
      <c r="V92" s="31"/>
      <c r="W92" s="31"/>
      <c r="X92" s="31"/>
      <c r="Y92" s="119"/>
      <c r="Z92" s="60"/>
      <c r="AA92" s="61"/>
      <c r="AB92" s="61"/>
      <c r="AC92" s="61"/>
      <c r="AD92" s="61"/>
      <c r="AE92" s="61"/>
      <c r="AF92" s="61"/>
      <c r="AG92" s="61"/>
      <c r="AH92" s="61"/>
      <c r="AI92" s="61"/>
      <c r="AJ92" s="62"/>
    </row>
    <row r="93" customFormat="false" ht="25.5" hidden="false" customHeight="false" outlineLevel="0" collapsed="false">
      <c r="A93" s="101"/>
      <c r="B93" s="102"/>
      <c r="C93" s="181"/>
      <c r="D93" s="132"/>
      <c r="E93" s="133"/>
      <c r="F93" s="133"/>
      <c r="G93" s="134"/>
      <c r="H93" s="177" t="n">
        <v>79</v>
      </c>
      <c r="I93" s="121" t="n">
        <v>40569</v>
      </c>
      <c r="J93" s="27" t="n">
        <v>40718</v>
      </c>
      <c r="K93" s="139" t="s">
        <v>40</v>
      </c>
      <c r="L93" s="31" t="s">
        <v>666</v>
      </c>
      <c r="M93" s="180" t="n">
        <v>40625</v>
      </c>
      <c r="N93" s="31" t="s">
        <v>40</v>
      </c>
      <c r="O93" s="31" t="s">
        <v>658</v>
      </c>
      <c r="P93" s="141" t="s">
        <v>29</v>
      </c>
      <c r="Q93" s="32" t="s">
        <v>667</v>
      </c>
      <c r="R93" s="31"/>
      <c r="S93" s="31"/>
      <c r="T93" s="176"/>
      <c r="U93" s="31"/>
      <c r="V93" s="31"/>
      <c r="W93" s="31"/>
      <c r="X93" s="31"/>
      <c r="Y93" s="119"/>
      <c r="Z93" s="60"/>
      <c r="AA93" s="61"/>
      <c r="AB93" s="61"/>
      <c r="AC93" s="61"/>
      <c r="AD93" s="61"/>
      <c r="AE93" s="61"/>
      <c r="AF93" s="61"/>
      <c r="AG93" s="61"/>
      <c r="AH93" s="61"/>
      <c r="AI93" s="61"/>
      <c r="AJ93" s="62"/>
    </row>
    <row r="94" customFormat="false" ht="25.5" hidden="false" customHeight="false" outlineLevel="0" collapsed="false">
      <c r="A94" s="101"/>
      <c r="B94" s="102"/>
      <c r="C94" s="181"/>
      <c r="D94" s="132"/>
      <c r="E94" s="133"/>
      <c r="F94" s="133"/>
      <c r="G94" s="134"/>
      <c r="H94" s="177" t="n">
        <v>80</v>
      </c>
      <c r="I94" s="121" t="n">
        <v>40569</v>
      </c>
      <c r="J94" s="27" t="n">
        <v>40718</v>
      </c>
      <c r="K94" s="139" t="s">
        <v>40</v>
      </c>
      <c r="L94" s="87" t="s">
        <v>668</v>
      </c>
      <c r="M94" s="180" t="n">
        <v>40625</v>
      </c>
      <c r="N94" s="31" t="s">
        <v>40</v>
      </c>
      <c r="O94" s="31" t="s">
        <v>669</v>
      </c>
      <c r="P94" s="141"/>
      <c r="Q94" s="32" t="s">
        <v>670</v>
      </c>
      <c r="R94" s="31"/>
      <c r="S94" s="31"/>
      <c r="T94" s="176"/>
      <c r="U94" s="31"/>
      <c r="V94" s="31"/>
      <c r="W94" s="31"/>
      <c r="X94" s="31"/>
      <c r="Y94" s="119"/>
      <c r="Z94" s="60"/>
      <c r="AA94" s="61"/>
      <c r="AB94" s="61"/>
      <c r="AC94" s="61"/>
      <c r="AD94" s="61"/>
      <c r="AE94" s="61"/>
      <c r="AF94" s="61"/>
      <c r="AG94" s="61"/>
      <c r="AH94" s="61"/>
      <c r="AI94" s="61"/>
      <c r="AJ94" s="62"/>
    </row>
    <row r="95" customFormat="false" ht="38.25" hidden="false" customHeight="false" outlineLevel="0" collapsed="false">
      <c r="A95" s="101"/>
      <c r="B95" s="102"/>
      <c r="C95" s="181"/>
      <c r="D95" s="132"/>
      <c r="E95" s="133"/>
      <c r="F95" s="133"/>
      <c r="G95" s="134"/>
      <c r="H95" s="177" t="n">
        <v>81</v>
      </c>
      <c r="I95" s="121" t="n">
        <v>40569</v>
      </c>
      <c r="J95" s="27" t="n">
        <v>40718</v>
      </c>
      <c r="K95" s="139" t="s">
        <v>671</v>
      </c>
      <c r="L95" s="87" t="s">
        <v>672</v>
      </c>
      <c r="M95" s="82" t="n">
        <v>40639</v>
      </c>
      <c r="N95" s="31" t="s">
        <v>673</v>
      </c>
      <c r="O95" s="31" t="s">
        <v>160</v>
      </c>
      <c r="P95" s="141" t="s">
        <v>65</v>
      </c>
      <c r="Q95" s="32" t="s">
        <v>674</v>
      </c>
      <c r="R95" s="31"/>
      <c r="S95" s="31"/>
      <c r="T95" s="176"/>
      <c r="U95" s="31"/>
      <c r="V95" s="31"/>
      <c r="W95" s="31"/>
      <c r="X95" s="31"/>
      <c r="Y95" s="119"/>
      <c r="Z95" s="60"/>
      <c r="AA95" s="61"/>
      <c r="AB95" s="61"/>
      <c r="AC95" s="61"/>
      <c r="AD95" s="61"/>
      <c r="AE95" s="61"/>
      <c r="AF95" s="61"/>
      <c r="AG95" s="61"/>
      <c r="AH95" s="61"/>
      <c r="AI95" s="61"/>
      <c r="AJ95" s="62"/>
    </row>
    <row r="96" customFormat="false" ht="50.25" hidden="false" customHeight="true" outlineLevel="0" collapsed="false">
      <c r="A96" s="101"/>
      <c r="B96" s="102"/>
      <c r="C96" s="181"/>
      <c r="D96" s="132"/>
      <c r="E96" s="133"/>
      <c r="F96" s="133"/>
      <c r="G96" s="134"/>
      <c r="H96" s="177" t="n">
        <v>82</v>
      </c>
      <c r="I96" s="121" t="n">
        <v>40569</v>
      </c>
      <c r="J96" s="27" t="n">
        <v>40718</v>
      </c>
      <c r="K96" s="139" t="s">
        <v>671</v>
      </c>
      <c r="L96" s="87" t="s">
        <v>675</v>
      </c>
      <c r="M96" s="82" t="n">
        <v>40639</v>
      </c>
      <c r="N96" s="31" t="s">
        <v>673</v>
      </c>
      <c r="O96" s="31" t="s">
        <v>160</v>
      </c>
      <c r="P96" s="141" t="s">
        <v>65</v>
      </c>
      <c r="Q96" s="32" t="s">
        <v>676</v>
      </c>
      <c r="R96" s="31"/>
      <c r="S96" s="31"/>
      <c r="T96" s="176"/>
      <c r="U96" s="31"/>
      <c r="V96" s="31"/>
      <c r="W96" s="31"/>
      <c r="X96" s="31"/>
      <c r="Y96" s="119"/>
      <c r="Z96" s="60"/>
      <c r="AA96" s="61"/>
      <c r="AB96" s="61"/>
      <c r="AC96" s="61"/>
      <c r="AD96" s="61"/>
      <c r="AE96" s="61"/>
      <c r="AF96" s="61"/>
      <c r="AG96" s="61"/>
      <c r="AH96" s="61"/>
      <c r="AI96" s="61"/>
      <c r="AJ96" s="62"/>
    </row>
    <row r="97" customFormat="false" ht="38.25" hidden="false" customHeight="false" outlineLevel="0" collapsed="false">
      <c r="A97" s="101"/>
      <c r="B97" s="102"/>
      <c r="C97" s="181"/>
      <c r="D97" s="132"/>
      <c r="E97" s="133"/>
      <c r="F97" s="133"/>
      <c r="G97" s="134"/>
      <c r="H97" s="177" t="n">
        <v>83</v>
      </c>
      <c r="I97" s="121" t="n">
        <v>40569</v>
      </c>
      <c r="J97" s="27" t="n">
        <v>40718</v>
      </c>
      <c r="K97" s="139" t="s">
        <v>671</v>
      </c>
      <c r="L97" s="87" t="s">
        <v>677</v>
      </c>
      <c r="M97" s="82" t="n">
        <v>40639</v>
      </c>
      <c r="N97" s="31" t="s">
        <v>673</v>
      </c>
      <c r="O97" s="31" t="s">
        <v>160</v>
      </c>
      <c r="P97" s="141" t="s">
        <v>202</v>
      </c>
      <c r="Q97" s="32" t="s">
        <v>678</v>
      </c>
      <c r="R97" s="31"/>
      <c r="S97" s="31"/>
      <c r="T97" s="176"/>
      <c r="U97" s="31"/>
      <c r="V97" s="31"/>
      <c r="W97" s="31"/>
      <c r="X97" s="31"/>
      <c r="Y97" s="119"/>
      <c r="Z97" s="60"/>
      <c r="AA97" s="61"/>
      <c r="AB97" s="61"/>
      <c r="AC97" s="61"/>
      <c r="AD97" s="61"/>
      <c r="AE97" s="61"/>
      <c r="AF97" s="61"/>
      <c r="AG97" s="61"/>
      <c r="AH97" s="61"/>
      <c r="AI97" s="61"/>
      <c r="AJ97" s="62"/>
    </row>
    <row r="98" customFormat="false" ht="38.25" hidden="false" customHeight="false" outlineLevel="0" collapsed="false">
      <c r="A98" s="101"/>
      <c r="B98" s="102"/>
      <c r="C98" s="181"/>
      <c r="D98" s="132"/>
      <c r="E98" s="133"/>
      <c r="F98" s="133"/>
      <c r="G98" s="134"/>
      <c r="H98" s="177" t="n">
        <v>84</v>
      </c>
      <c r="I98" s="121" t="n">
        <v>40569</v>
      </c>
      <c r="J98" s="27" t="n">
        <v>40718</v>
      </c>
      <c r="K98" s="139" t="s">
        <v>671</v>
      </c>
      <c r="L98" s="87" t="s">
        <v>679</v>
      </c>
      <c r="M98" s="82" t="n">
        <v>40639</v>
      </c>
      <c r="N98" s="31" t="s">
        <v>673</v>
      </c>
      <c r="O98" s="31" t="s">
        <v>160</v>
      </c>
      <c r="P98" s="141" t="s">
        <v>65</v>
      </c>
      <c r="Q98" s="32" t="s">
        <v>680</v>
      </c>
      <c r="R98" s="31"/>
      <c r="S98" s="31"/>
      <c r="T98" s="176"/>
      <c r="U98" s="31"/>
      <c r="V98" s="31"/>
      <c r="W98" s="31"/>
      <c r="X98" s="31"/>
      <c r="Y98" s="119"/>
      <c r="Z98" s="60"/>
      <c r="AA98" s="61"/>
      <c r="AB98" s="61"/>
      <c r="AC98" s="61"/>
      <c r="AD98" s="61"/>
      <c r="AE98" s="61"/>
      <c r="AF98" s="61"/>
      <c r="AG98" s="61"/>
      <c r="AH98" s="61"/>
      <c r="AI98" s="61"/>
      <c r="AJ98" s="62"/>
    </row>
    <row r="99" customFormat="false" ht="38.25" hidden="false" customHeight="false" outlineLevel="0" collapsed="false">
      <c r="A99" s="101"/>
      <c r="B99" s="102"/>
      <c r="C99" s="181"/>
      <c r="D99" s="132"/>
      <c r="E99" s="133"/>
      <c r="F99" s="133"/>
      <c r="G99" s="134"/>
      <c r="H99" s="177" t="n">
        <v>85</v>
      </c>
      <c r="I99" s="121" t="n">
        <v>40569</v>
      </c>
      <c r="J99" s="27" t="n">
        <v>40718</v>
      </c>
      <c r="K99" s="139" t="s">
        <v>671</v>
      </c>
      <c r="L99" s="87" t="s">
        <v>681</v>
      </c>
      <c r="M99" s="82" t="n">
        <v>40639</v>
      </c>
      <c r="N99" s="31" t="s">
        <v>673</v>
      </c>
      <c r="O99" s="31" t="s">
        <v>160</v>
      </c>
      <c r="P99" s="141" t="s">
        <v>202</v>
      </c>
      <c r="Q99" s="32" t="s">
        <v>682</v>
      </c>
      <c r="R99" s="31"/>
      <c r="S99" s="31"/>
      <c r="T99" s="176"/>
      <c r="U99" s="31"/>
      <c r="V99" s="31"/>
      <c r="W99" s="31"/>
      <c r="X99" s="31"/>
      <c r="Y99" s="119"/>
      <c r="Z99" s="60"/>
      <c r="AA99" s="61"/>
      <c r="AB99" s="61"/>
      <c r="AC99" s="61"/>
      <c r="AD99" s="61"/>
      <c r="AE99" s="61"/>
      <c r="AF99" s="61"/>
      <c r="AG99" s="61"/>
      <c r="AH99" s="61"/>
      <c r="AI99" s="61"/>
      <c r="AJ99" s="62"/>
    </row>
    <row r="100" customFormat="false" ht="25.5" hidden="false" customHeight="false" outlineLevel="0" collapsed="false">
      <c r="A100" s="101"/>
      <c r="B100" s="102"/>
      <c r="C100" s="181"/>
      <c r="D100" s="132"/>
      <c r="E100" s="133"/>
      <c r="F100" s="133"/>
      <c r="G100" s="134"/>
      <c r="H100" s="177" t="n">
        <v>86</v>
      </c>
      <c r="I100" s="81" t="n">
        <v>40667</v>
      </c>
      <c r="J100" s="27" t="n">
        <v>40718</v>
      </c>
      <c r="K100" s="139" t="s">
        <v>40</v>
      </c>
      <c r="L100" s="87" t="s">
        <v>683</v>
      </c>
      <c r="M100" s="82" t="n">
        <v>40653</v>
      </c>
      <c r="N100" s="31" t="s">
        <v>684</v>
      </c>
      <c r="O100" s="31" t="s">
        <v>685</v>
      </c>
      <c r="P100" s="141" t="s">
        <v>29</v>
      </c>
      <c r="Q100" s="31" t="s">
        <v>171</v>
      </c>
      <c r="R100" s="31"/>
      <c r="S100" s="31"/>
      <c r="T100" s="176"/>
      <c r="U100" s="31"/>
      <c r="V100" s="31"/>
      <c r="W100" s="31"/>
      <c r="X100" s="31"/>
      <c r="Y100" s="119"/>
      <c r="Z100" s="60"/>
      <c r="AA100" s="61"/>
      <c r="AB100" s="61"/>
      <c r="AC100" s="61"/>
      <c r="AD100" s="61"/>
      <c r="AE100" s="61"/>
      <c r="AF100" s="61"/>
      <c r="AG100" s="61"/>
      <c r="AH100" s="61"/>
      <c r="AI100" s="61"/>
      <c r="AJ100" s="62"/>
    </row>
    <row r="101" customFormat="false" ht="38.25" hidden="false" customHeight="false" outlineLevel="0" collapsed="false">
      <c r="A101" s="101"/>
      <c r="B101" s="102"/>
      <c r="C101" s="181"/>
      <c r="D101" s="132"/>
      <c r="E101" s="133"/>
      <c r="F101" s="133"/>
      <c r="G101" s="134"/>
      <c r="H101" s="177" t="n">
        <v>87</v>
      </c>
      <c r="I101" s="81" t="n">
        <v>40667</v>
      </c>
      <c r="J101" s="81"/>
      <c r="K101" s="139" t="s">
        <v>161</v>
      </c>
      <c r="L101" s="87" t="s">
        <v>686</v>
      </c>
      <c r="M101" s="82" t="s">
        <v>160</v>
      </c>
      <c r="N101" s="31" t="s">
        <v>687</v>
      </c>
      <c r="O101" s="31"/>
      <c r="P101" s="141" t="s">
        <v>53</v>
      </c>
      <c r="Q101" s="182" t="s">
        <v>688</v>
      </c>
      <c r="R101" s="31"/>
      <c r="S101" s="31"/>
      <c r="T101" s="176"/>
      <c r="U101" s="31"/>
      <c r="V101" s="31"/>
      <c r="W101" s="31"/>
      <c r="X101" s="31"/>
      <c r="Y101" s="119"/>
      <c r="Z101" s="60"/>
      <c r="AA101" s="61"/>
      <c r="AB101" s="61"/>
      <c r="AC101" s="61"/>
      <c r="AD101" s="61"/>
      <c r="AE101" s="61"/>
      <c r="AF101" s="61"/>
      <c r="AG101" s="61"/>
      <c r="AH101" s="61"/>
      <c r="AI101" s="61"/>
      <c r="AJ101" s="62"/>
    </row>
    <row r="102" customFormat="false" ht="38.25" hidden="false" customHeight="false" outlineLevel="0" collapsed="false">
      <c r="A102" s="101"/>
      <c r="B102" s="102"/>
      <c r="C102" s="181"/>
      <c r="D102" s="132"/>
      <c r="E102" s="133"/>
      <c r="F102" s="133"/>
      <c r="G102" s="134"/>
      <c r="H102" s="177" t="n">
        <v>88</v>
      </c>
      <c r="I102" s="81" t="n">
        <v>40667</v>
      </c>
      <c r="J102" s="81"/>
      <c r="K102" s="139" t="s">
        <v>161</v>
      </c>
      <c r="L102" s="87" t="s">
        <v>689</v>
      </c>
      <c r="M102" s="82"/>
      <c r="N102" s="31"/>
      <c r="O102" s="31"/>
      <c r="P102" s="141"/>
      <c r="Q102" s="182" t="s">
        <v>688</v>
      </c>
      <c r="R102" s="31"/>
      <c r="S102" s="31"/>
      <c r="T102" s="176"/>
      <c r="U102" s="31"/>
      <c r="V102" s="31"/>
      <c r="W102" s="31"/>
      <c r="X102" s="31"/>
      <c r="Y102" s="119"/>
      <c r="Z102" s="60"/>
      <c r="AA102" s="61"/>
      <c r="AB102" s="61"/>
      <c r="AC102" s="61"/>
      <c r="AD102" s="61"/>
      <c r="AE102" s="61"/>
      <c r="AF102" s="61"/>
      <c r="AG102" s="61"/>
      <c r="AH102" s="61"/>
      <c r="AI102" s="61"/>
      <c r="AJ102" s="62"/>
    </row>
    <row r="103" customFormat="false" ht="38.25" hidden="false" customHeight="false" outlineLevel="0" collapsed="false">
      <c r="A103" s="101"/>
      <c r="B103" s="102"/>
      <c r="C103" s="181"/>
      <c r="D103" s="132"/>
      <c r="E103" s="133"/>
      <c r="F103" s="133"/>
      <c r="G103" s="134"/>
      <c r="H103" s="177" t="n">
        <v>89</v>
      </c>
      <c r="I103" s="81" t="n">
        <v>40667</v>
      </c>
      <c r="J103" s="81"/>
      <c r="K103" s="139" t="s">
        <v>161</v>
      </c>
      <c r="L103" s="87" t="s">
        <v>690</v>
      </c>
      <c r="M103" s="82"/>
      <c r="N103" s="31"/>
      <c r="O103" s="31"/>
      <c r="P103" s="141"/>
      <c r="Q103" s="182" t="s">
        <v>688</v>
      </c>
      <c r="R103" s="31"/>
      <c r="S103" s="31"/>
      <c r="T103" s="176"/>
      <c r="U103" s="31"/>
      <c r="V103" s="31"/>
      <c r="W103" s="31"/>
      <c r="X103" s="31"/>
      <c r="Y103" s="119"/>
      <c r="Z103" s="60"/>
      <c r="AA103" s="61"/>
      <c r="AB103" s="61"/>
      <c r="AC103" s="61"/>
      <c r="AD103" s="61"/>
      <c r="AE103" s="61"/>
      <c r="AF103" s="61"/>
      <c r="AG103" s="61"/>
      <c r="AH103" s="61"/>
      <c r="AI103" s="61"/>
      <c r="AJ103" s="62"/>
    </row>
    <row r="104" customFormat="false" ht="38.25" hidden="false" customHeight="false" outlineLevel="0" collapsed="false">
      <c r="A104" s="101"/>
      <c r="B104" s="102"/>
      <c r="C104" s="181"/>
      <c r="D104" s="132"/>
      <c r="E104" s="133"/>
      <c r="F104" s="133"/>
      <c r="G104" s="134"/>
      <c r="H104" s="177" t="n">
        <v>90</v>
      </c>
      <c r="I104" s="81" t="n">
        <v>40667</v>
      </c>
      <c r="J104" s="81"/>
      <c r="K104" s="139" t="s">
        <v>161</v>
      </c>
      <c r="L104" s="87" t="s">
        <v>691</v>
      </c>
      <c r="M104" s="82"/>
      <c r="N104" s="31"/>
      <c r="O104" s="31"/>
      <c r="P104" s="141"/>
      <c r="Q104" s="182" t="s">
        <v>688</v>
      </c>
      <c r="R104" s="31"/>
      <c r="S104" s="31"/>
      <c r="T104" s="176"/>
      <c r="U104" s="31"/>
      <c r="V104" s="31"/>
      <c r="W104" s="31"/>
      <c r="X104" s="31"/>
      <c r="Y104" s="119"/>
      <c r="Z104" s="60"/>
      <c r="AA104" s="61"/>
      <c r="AB104" s="61"/>
      <c r="AC104" s="61"/>
      <c r="AD104" s="61"/>
      <c r="AE104" s="61"/>
      <c r="AF104" s="61"/>
      <c r="AG104" s="61"/>
      <c r="AH104" s="61"/>
      <c r="AI104" s="61"/>
      <c r="AJ104" s="62"/>
    </row>
    <row r="105" customFormat="false" ht="38.25" hidden="false" customHeight="false" outlineLevel="0" collapsed="false">
      <c r="A105" s="101"/>
      <c r="B105" s="102"/>
      <c r="C105" s="181"/>
      <c r="D105" s="132"/>
      <c r="E105" s="133"/>
      <c r="F105" s="133"/>
      <c r="G105" s="134"/>
      <c r="H105" s="177" t="n">
        <v>91</v>
      </c>
      <c r="I105" s="81" t="n">
        <v>40667</v>
      </c>
      <c r="J105" s="81"/>
      <c r="K105" s="139" t="s">
        <v>161</v>
      </c>
      <c r="L105" s="87" t="s">
        <v>692</v>
      </c>
      <c r="M105" s="82"/>
      <c r="N105" s="31"/>
      <c r="O105" s="31"/>
      <c r="P105" s="141"/>
      <c r="Q105" s="182" t="s">
        <v>688</v>
      </c>
      <c r="R105" s="31"/>
      <c r="S105" s="31"/>
      <c r="T105" s="176"/>
      <c r="U105" s="31"/>
      <c r="V105" s="31"/>
      <c r="W105" s="31"/>
      <c r="X105" s="31"/>
      <c r="Y105" s="119"/>
      <c r="Z105" s="60"/>
      <c r="AA105" s="61"/>
      <c r="AB105" s="61"/>
      <c r="AC105" s="61"/>
      <c r="AD105" s="61"/>
      <c r="AE105" s="61"/>
      <c r="AF105" s="61"/>
      <c r="AG105" s="61"/>
      <c r="AH105" s="61"/>
      <c r="AI105" s="61"/>
      <c r="AJ105" s="62"/>
    </row>
    <row r="106" customFormat="false" ht="38.25" hidden="false" customHeight="false" outlineLevel="0" collapsed="false">
      <c r="A106" s="101"/>
      <c r="B106" s="102"/>
      <c r="C106" s="181"/>
      <c r="D106" s="132"/>
      <c r="E106" s="133"/>
      <c r="F106" s="133"/>
      <c r="G106" s="134"/>
      <c r="H106" s="177" t="n">
        <v>92</v>
      </c>
      <c r="I106" s="81" t="n">
        <v>40667</v>
      </c>
      <c r="J106" s="81"/>
      <c r="K106" s="139" t="s">
        <v>161</v>
      </c>
      <c r="L106" s="87" t="s">
        <v>693</v>
      </c>
      <c r="M106" s="82"/>
      <c r="N106" s="31"/>
      <c r="O106" s="31"/>
      <c r="P106" s="141"/>
      <c r="Q106" s="182" t="s">
        <v>688</v>
      </c>
      <c r="R106" s="31"/>
      <c r="S106" s="31"/>
      <c r="T106" s="176"/>
      <c r="U106" s="31"/>
      <c r="V106" s="31"/>
      <c r="W106" s="31"/>
      <c r="X106" s="31"/>
      <c r="Y106" s="119"/>
      <c r="Z106" s="60"/>
      <c r="AA106" s="61"/>
      <c r="AB106" s="61"/>
      <c r="AC106" s="61"/>
      <c r="AD106" s="61"/>
      <c r="AE106" s="61"/>
      <c r="AF106" s="61"/>
      <c r="AG106" s="61"/>
      <c r="AH106" s="61"/>
      <c r="AI106" s="61"/>
      <c r="AJ106" s="62"/>
    </row>
    <row r="107" customFormat="false" ht="38.25" hidden="false" customHeight="false" outlineLevel="0" collapsed="false">
      <c r="A107" s="101"/>
      <c r="B107" s="102"/>
      <c r="C107" s="181"/>
      <c r="D107" s="132"/>
      <c r="E107" s="133"/>
      <c r="F107" s="133"/>
      <c r="G107" s="134"/>
      <c r="H107" s="177" t="n">
        <v>93</v>
      </c>
      <c r="I107" s="81" t="n">
        <v>40667</v>
      </c>
      <c r="J107" s="81"/>
      <c r="K107" s="139" t="s">
        <v>161</v>
      </c>
      <c r="L107" s="87" t="s">
        <v>694</v>
      </c>
      <c r="M107" s="82"/>
      <c r="N107" s="31"/>
      <c r="O107" s="31"/>
      <c r="P107" s="141"/>
      <c r="Q107" s="182" t="s">
        <v>688</v>
      </c>
      <c r="R107" s="31"/>
      <c r="S107" s="31"/>
      <c r="T107" s="176"/>
      <c r="U107" s="31"/>
      <c r="V107" s="31"/>
      <c r="W107" s="31"/>
      <c r="X107" s="31"/>
      <c r="Y107" s="119"/>
      <c r="Z107" s="60"/>
      <c r="AA107" s="61"/>
      <c r="AB107" s="61"/>
      <c r="AC107" s="61"/>
      <c r="AD107" s="61"/>
      <c r="AE107" s="61"/>
      <c r="AF107" s="61"/>
      <c r="AG107" s="61"/>
      <c r="AH107" s="61"/>
      <c r="AI107" s="61"/>
      <c r="AJ107" s="62"/>
    </row>
    <row r="108" customFormat="false" ht="38.25" hidden="false" customHeight="false" outlineLevel="0" collapsed="false">
      <c r="A108" s="101"/>
      <c r="B108" s="102"/>
      <c r="C108" s="181"/>
      <c r="D108" s="132"/>
      <c r="E108" s="133"/>
      <c r="F108" s="133"/>
      <c r="G108" s="134"/>
      <c r="H108" s="177" t="n">
        <v>94</v>
      </c>
      <c r="I108" s="81" t="n">
        <v>40667</v>
      </c>
      <c r="J108" s="81"/>
      <c r="K108" s="139" t="s">
        <v>161</v>
      </c>
      <c r="L108" s="87" t="s">
        <v>695</v>
      </c>
      <c r="M108" s="82"/>
      <c r="N108" s="31"/>
      <c r="O108" s="31"/>
      <c r="P108" s="141"/>
      <c r="Q108" s="182" t="s">
        <v>688</v>
      </c>
      <c r="R108" s="31"/>
      <c r="S108" s="31"/>
      <c r="T108" s="176"/>
      <c r="U108" s="31"/>
      <c r="V108" s="31"/>
      <c r="W108" s="31"/>
      <c r="X108" s="31"/>
      <c r="Y108" s="119"/>
      <c r="Z108" s="60"/>
      <c r="AA108" s="61"/>
      <c r="AB108" s="61"/>
      <c r="AC108" s="61"/>
      <c r="AD108" s="61"/>
      <c r="AE108" s="61"/>
      <c r="AF108" s="61"/>
      <c r="AG108" s="61"/>
      <c r="AH108" s="61"/>
      <c r="AI108" s="61"/>
      <c r="AJ108" s="62"/>
    </row>
    <row r="109" customFormat="false" ht="38.25" hidden="false" customHeight="false" outlineLevel="0" collapsed="false">
      <c r="A109" s="101"/>
      <c r="B109" s="102"/>
      <c r="C109" s="181"/>
      <c r="D109" s="132"/>
      <c r="E109" s="133"/>
      <c r="F109" s="133"/>
      <c r="G109" s="134"/>
      <c r="H109" s="177" t="n">
        <v>95</v>
      </c>
      <c r="I109" s="81" t="n">
        <v>40667</v>
      </c>
      <c r="J109" s="81"/>
      <c r="K109" s="139" t="s">
        <v>161</v>
      </c>
      <c r="L109" s="87" t="s">
        <v>696</v>
      </c>
      <c r="M109" s="82"/>
      <c r="N109" s="31"/>
      <c r="O109" s="31"/>
      <c r="P109" s="141"/>
      <c r="Q109" s="182" t="s">
        <v>688</v>
      </c>
      <c r="R109" s="31"/>
      <c r="S109" s="31"/>
      <c r="T109" s="176"/>
      <c r="U109" s="31"/>
      <c r="V109" s="31"/>
      <c r="W109" s="31"/>
      <c r="X109" s="31"/>
      <c r="Y109" s="119"/>
      <c r="Z109" s="60"/>
      <c r="AA109" s="61"/>
      <c r="AB109" s="61"/>
      <c r="AC109" s="61"/>
      <c r="AD109" s="61"/>
      <c r="AE109" s="61"/>
      <c r="AF109" s="61"/>
      <c r="AG109" s="61"/>
      <c r="AH109" s="61"/>
      <c r="AI109" s="61"/>
      <c r="AJ109" s="62"/>
    </row>
    <row r="110" customFormat="false" ht="25.5" hidden="false" customHeight="false" outlineLevel="0" collapsed="false">
      <c r="A110" s="101"/>
      <c r="B110" s="102"/>
      <c r="C110" s="181"/>
      <c r="D110" s="132"/>
      <c r="E110" s="133"/>
      <c r="F110" s="133"/>
      <c r="G110" s="134"/>
      <c r="H110" s="177" t="n">
        <v>96</v>
      </c>
      <c r="I110" s="86" t="n">
        <v>40679</v>
      </c>
      <c r="J110" s="27" t="n">
        <v>40718</v>
      </c>
      <c r="K110" s="139" t="s">
        <v>697</v>
      </c>
      <c r="L110" s="87" t="s">
        <v>698</v>
      </c>
      <c r="M110" s="82" t="n">
        <v>40668</v>
      </c>
      <c r="N110" s="31" t="s">
        <v>699</v>
      </c>
      <c r="O110" s="31" t="s">
        <v>700</v>
      </c>
      <c r="P110" s="141" t="s">
        <v>701</v>
      </c>
      <c r="Q110" s="87" t="s">
        <v>702</v>
      </c>
      <c r="R110" s="31"/>
      <c r="S110" s="31" t="s">
        <v>703</v>
      </c>
      <c r="T110" s="176"/>
      <c r="U110" s="31"/>
      <c r="V110" s="31"/>
      <c r="W110" s="31"/>
      <c r="X110" s="31"/>
      <c r="Y110" s="119"/>
      <c r="Z110" s="60"/>
      <c r="AA110" s="61"/>
      <c r="AB110" s="61"/>
      <c r="AC110" s="61"/>
      <c r="AD110" s="61"/>
      <c r="AE110" s="61"/>
      <c r="AF110" s="61"/>
      <c r="AG110" s="61"/>
      <c r="AH110" s="61"/>
      <c r="AI110" s="61"/>
      <c r="AJ110" s="62"/>
    </row>
    <row r="111" customFormat="false" ht="25.5" hidden="false" customHeight="false" outlineLevel="0" collapsed="false">
      <c r="A111" s="101"/>
      <c r="B111" s="102"/>
      <c r="C111" s="181"/>
      <c r="D111" s="132"/>
      <c r="E111" s="133"/>
      <c r="F111" s="133"/>
      <c r="G111" s="134"/>
      <c r="H111" s="177" t="n">
        <v>97</v>
      </c>
      <c r="I111" s="86" t="n">
        <v>40679</v>
      </c>
      <c r="J111" s="27" t="n">
        <v>40718</v>
      </c>
      <c r="K111" s="139" t="s">
        <v>697</v>
      </c>
      <c r="L111" s="87" t="s">
        <v>704</v>
      </c>
      <c r="M111" s="82" t="n">
        <v>40668</v>
      </c>
      <c r="N111" s="31" t="s">
        <v>699</v>
      </c>
      <c r="O111" s="31" t="s">
        <v>705</v>
      </c>
      <c r="P111" s="141" t="s">
        <v>706</v>
      </c>
      <c r="Q111" s="87" t="s">
        <v>707</v>
      </c>
      <c r="R111" s="31"/>
      <c r="S111" s="31" t="s">
        <v>703</v>
      </c>
      <c r="T111" s="176"/>
      <c r="U111" s="31"/>
      <c r="V111" s="31"/>
      <c r="W111" s="31"/>
      <c r="X111" s="31"/>
      <c r="Y111" s="119"/>
      <c r="Z111" s="60"/>
      <c r="AA111" s="61"/>
      <c r="AB111" s="61"/>
      <c r="AC111" s="61"/>
      <c r="AD111" s="61"/>
      <c r="AE111" s="61"/>
      <c r="AF111" s="61"/>
      <c r="AG111" s="61"/>
      <c r="AH111" s="61"/>
      <c r="AI111" s="61"/>
      <c r="AJ111" s="62"/>
    </row>
    <row r="112" customFormat="false" ht="25.5" hidden="false" customHeight="false" outlineLevel="0" collapsed="false">
      <c r="A112" s="101"/>
      <c r="B112" s="102"/>
      <c r="C112" s="181"/>
      <c r="D112" s="132"/>
      <c r="E112" s="133"/>
      <c r="F112" s="133"/>
      <c r="G112" s="134"/>
      <c r="H112" s="177" t="n">
        <v>98</v>
      </c>
      <c r="I112" s="86" t="n">
        <v>40679</v>
      </c>
      <c r="J112" s="27" t="n">
        <v>40718</v>
      </c>
      <c r="K112" s="139" t="s">
        <v>697</v>
      </c>
      <c r="L112" s="87" t="s">
        <v>708</v>
      </c>
      <c r="M112" s="82" t="n">
        <v>40668</v>
      </c>
      <c r="N112" s="31" t="s">
        <v>699</v>
      </c>
      <c r="O112" s="31" t="s">
        <v>709</v>
      </c>
      <c r="P112" s="141" t="s">
        <v>202</v>
      </c>
      <c r="Q112" s="87" t="s">
        <v>710</v>
      </c>
      <c r="R112" s="31"/>
      <c r="S112" s="31" t="s">
        <v>703</v>
      </c>
      <c r="T112" s="176"/>
      <c r="U112" s="31"/>
      <c r="V112" s="31"/>
      <c r="W112" s="31"/>
      <c r="X112" s="31"/>
      <c r="Y112" s="119"/>
      <c r="Z112" s="60"/>
      <c r="AA112" s="61"/>
      <c r="AB112" s="61"/>
      <c r="AC112" s="61"/>
      <c r="AD112" s="61"/>
      <c r="AE112" s="61"/>
      <c r="AF112" s="61"/>
      <c r="AG112" s="61"/>
      <c r="AH112" s="61"/>
      <c r="AI112" s="61"/>
      <c r="AJ112" s="62"/>
    </row>
    <row r="113" customFormat="false" ht="191.25" hidden="false" customHeight="false" outlineLevel="0" collapsed="false">
      <c r="A113" s="101"/>
      <c r="B113" s="102"/>
      <c r="C113" s="181"/>
      <c r="D113" s="132"/>
      <c r="E113" s="133"/>
      <c r="F113" s="133"/>
      <c r="G113" s="134"/>
      <c r="H113" s="177" t="n">
        <v>99</v>
      </c>
      <c r="I113" s="86" t="n">
        <v>40679</v>
      </c>
      <c r="J113" s="27" t="n">
        <v>40718</v>
      </c>
      <c r="K113" s="139" t="s">
        <v>69</v>
      </c>
      <c r="L113" s="87" t="s">
        <v>711</v>
      </c>
      <c r="M113" s="82" t="n">
        <v>40676</v>
      </c>
      <c r="N113" s="31" t="s">
        <v>712</v>
      </c>
      <c r="O113" s="31" t="s">
        <v>713</v>
      </c>
      <c r="P113" s="141" t="s">
        <v>202</v>
      </c>
      <c r="Q113" s="87" t="s">
        <v>714</v>
      </c>
      <c r="R113" s="31"/>
      <c r="S113" s="31" t="s">
        <v>703</v>
      </c>
      <c r="T113" s="176"/>
      <c r="U113" s="31"/>
      <c r="V113" s="31"/>
      <c r="W113" s="31"/>
      <c r="X113" s="31"/>
      <c r="Y113" s="119"/>
      <c r="Z113" s="60"/>
      <c r="AA113" s="61"/>
      <c r="AB113" s="61"/>
      <c r="AC113" s="61"/>
      <c r="AD113" s="61"/>
      <c r="AE113" s="61"/>
      <c r="AF113" s="61"/>
      <c r="AG113" s="61"/>
      <c r="AH113" s="61"/>
      <c r="AI113" s="61"/>
      <c r="AJ113" s="62"/>
    </row>
    <row r="114" customFormat="false" ht="38.25" hidden="false" customHeight="false" outlineLevel="0" collapsed="false">
      <c r="A114" s="101"/>
      <c r="B114" s="102"/>
      <c r="C114" s="181"/>
      <c r="D114" s="132"/>
      <c r="E114" s="133"/>
      <c r="F114" s="133"/>
      <c r="G114" s="134"/>
      <c r="H114" s="177" t="n">
        <v>100</v>
      </c>
      <c r="I114" s="86" t="n">
        <v>40680</v>
      </c>
      <c r="J114" s="27" t="n">
        <v>40718</v>
      </c>
      <c r="K114" s="139" t="s">
        <v>54</v>
      </c>
      <c r="L114" s="87" t="s">
        <v>715</v>
      </c>
      <c r="M114" s="82" t="n">
        <v>40679</v>
      </c>
      <c r="N114" s="31" t="s">
        <v>716</v>
      </c>
      <c r="O114" s="31" t="s">
        <v>717</v>
      </c>
      <c r="P114" s="141" t="s">
        <v>202</v>
      </c>
      <c r="Q114" s="87" t="s">
        <v>718</v>
      </c>
      <c r="R114" s="31"/>
      <c r="S114" s="31" t="s">
        <v>719</v>
      </c>
      <c r="T114" s="176"/>
      <c r="U114" s="31"/>
      <c r="V114" s="31"/>
      <c r="W114" s="31"/>
      <c r="X114" s="31"/>
      <c r="Y114" s="119"/>
      <c r="Z114" s="60"/>
      <c r="AA114" s="61"/>
      <c r="AB114" s="61"/>
      <c r="AC114" s="61"/>
      <c r="AD114" s="61"/>
      <c r="AE114" s="61"/>
      <c r="AF114" s="61"/>
      <c r="AG114" s="61"/>
      <c r="AH114" s="61"/>
      <c r="AI114" s="61"/>
      <c r="AJ114" s="62"/>
    </row>
    <row r="115" customFormat="false" ht="288" hidden="false" customHeight="true" outlineLevel="0" collapsed="false">
      <c r="A115" s="101"/>
      <c r="B115" s="102"/>
      <c r="C115" s="181"/>
      <c r="D115" s="132"/>
      <c r="E115" s="133"/>
      <c r="F115" s="133"/>
      <c r="G115" s="134"/>
      <c r="H115" s="177" t="n">
        <v>101</v>
      </c>
      <c r="I115" s="86" t="n">
        <v>40680</v>
      </c>
      <c r="J115" s="27" t="n">
        <v>40718</v>
      </c>
      <c r="K115" s="139" t="s">
        <v>40</v>
      </c>
      <c r="L115" s="87" t="s">
        <v>720</v>
      </c>
      <c r="M115" s="82"/>
      <c r="N115" s="31"/>
      <c r="O115" s="31"/>
      <c r="P115" s="141"/>
      <c r="Q115" s="32"/>
      <c r="R115" s="31"/>
      <c r="S115" s="31"/>
      <c r="T115" s="176"/>
      <c r="U115" s="31"/>
      <c r="V115" s="31"/>
      <c r="W115" s="31"/>
      <c r="X115" s="31"/>
      <c r="Y115" s="119"/>
      <c r="Z115" s="60"/>
      <c r="AA115" s="61"/>
      <c r="AB115" s="61"/>
      <c r="AC115" s="61"/>
      <c r="AD115" s="61"/>
      <c r="AE115" s="61"/>
      <c r="AF115" s="61"/>
      <c r="AG115" s="61"/>
      <c r="AH115" s="61"/>
      <c r="AI115" s="61"/>
      <c r="AJ115" s="62"/>
    </row>
    <row r="116" customFormat="false" ht="38.25" hidden="false" customHeight="false" outlineLevel="0" collapsed="false">
      <c r="A116" s="101"/>
      <c r="B116" s="102"/>
      <c r="C116" s="181"/>
      <c r="D116" s="132"/>
      <c r="E116" s="133"/>
      <c r="F116" s="133"/>
      <c r="G116" s="134"/>
      <c r="H116" s="177" t="n">
        <v>102</v>
      </c>
      <c r="I116" s="86" t="n">
        <v>40680</v>
      </c>
      <c r="J116" s="27" t="n">
        <v>40718</v>
      </c>
      <c r="K116" s="139" t="s">
        <v>40</v>
      </c>
      <c r="L116" s="87" t="s">
        <v>721</v>
      </c>
      <c r="M116" s="82" t="n">
        <v>40674</v>
      </c>
      <c r="N116" s="31" t="s">
        <v>198</v>
      </c>
      <c r="O116" s="31" t="s">
        <v>160</v>
      </c>
      <c r="P116" s="141" t="s">
        <v>65</v>
      </c>
      <c r="Q116" s="87" t="s">
        <v>722</v>
      </c>
      <c r="R116" s="31"/>
      <c r="S116" s="31"/>
      <c r="T116" s="176"/>
      <c r="U116" s="31"/>
      <c r="V116" s="31"/>
      <c r="W116" s="31"/>
      <c r="X116" s="31"/>
      <c r="Y116" s="119"/>
      <c r="Z116" s="60"/>
      <c r="AA116" s="61"/>
      <c r="AB116" s="61"/>
      <c r="AC116" s="61"/>
      <c r="AD116" s="61"/>
      <c r="AE116" s="61"/>
      <c r="AF116" s="61"/>
      <c r="AG116" s="61"/>
      <c r="AH116" s="61"/>
      <c r="AI116" s="61"/>
      <c r="AJ116" s="62"/>
    </row>
    <row r="117" customFormat="false" ht="51" hidden="false" customHeight="false" outlineLevel="0" collapsed="false">
      <c r="A117" s="101"/>
      <c r="B117" s="102"/>
      <c r="C117" s="181"/>
      <c r="D117" s="132"/>
      <c r="E117" s="133"/>
      <c r="F117" s="133"/>
      <c r="G117" s="134"/>
      <c r="H117" s="177" t="n">
        <v>103</v>
      </c>
      <c r="I117" s="81" t="n">
        <v>40680</v>
      </c>
      <c r="J117" s="27" t="n">
        <v>40718</v>
      </c>
      <c r="K117" s="65" t="s">
        <v>204</v>
      </c>
      <c r="L117" s="65" t="s">
        <v>723</v>
      </c>
      <c r="M117" s="82" t="n">
        <v>40676</v>
      </c>
      <c r="N117" s="31" t="s">
        <v>206</v>
      </c>
      <c r="O117" s="31"/>
      <c r="P117" s="141" t="s">
        <v>65</v>
      </c>
      <c r="Q117" s="87" t="s">
        <v>724</v>
      </c>
      <c r="R117" s="31"/>
      <c r="S117" s="31"/>
      <c r="T117" s="176"/>
      <c r="U117" s="31"/>
      <c r="V117" s="31"/>
      <c r="W117" s="31"/>
      <c r="X117" s="31"/>
      <c r="Y117" s="119"/>
      <c r="Z117" s="60"/>
      <c r="AA117" s="61"/>
      <c r="AB117" s="61"/>
      <c r="AC117" s="61"/>
      <c r="AD117" s="61"/>
      <c r="AE117" s="61"/>
      <c r="AF117" s="61"/>
      <c r="AG117" s="61"/>
      <c r="AH117" s="61"/>
      <c r="AI117" s="61"/>
      <c r="AJ117" s="62"/>
    </row>
    <row r="118" customFormat="false" ht="25.5" hidden="false" customHeight="false" outlineLevel="0" collapsed="false">
      <c r="A118" s="101"/>
      <c r="B118" s="102"/>
      <c r="C118" s="181"/>
      <c r="D118" s="132"/>
      <c r="E118" s="133"/>
      <c r="F118" s="133"/>
      <c r="G118" s="134"/>
      <c r="H118" s="177" t="n">
        <v>104</v>
      </c>
      <c r="I118" s="81" t="n">
        <v>40683</v>
      </c>
      <c r="J118" s="27" t="n">
        <v>40718</v>
      </c>
      <c r="K118" s="65" t="s">
        <v>54</v>
      </c>
      <c r="L118" s="65" t="s">
        <v>725</v>
      </c>
      <c r="M118" s="82" t="n">
        <v>40676</v>
      </c>
      <c r="N118" s="31" t="s">
        <v>716</v>
      </c>
      <c r="O118" s="31" t="s">
        <v>726</v>
      </c>
      <c r="P118" s="141" t="s">
        <v>701</v>
      </c>
      <c r="Q118" s="87" t="s">
        <v>727</v>
      </c>
      <c r="R118" s="31"/>
      <c r="S118" s="31"/>
      <c r="T118" s="176"/>
      <c r="U118" s="31"/>
      <c r="V118" s="31"/>
      <c r="W118" s="31"/>
      <c r="X118" s="31"/>
      <c r="Y118" s="119"/>
      <c r="Z118" s="60"/>
      <c r="AA118" s="61"/>
      <c r="AB118" s="61"/>
      <c r="AC118" s="61"/>
      <c r="AD118" s="61"/>
      <c r="AE118" s="61"/>
      <c r="AF118" s="61"/>
      <c r="AG118" s="61"/>
      <c r="AH118" s="61"/>
      <c r="AI118" s="61"/>
      <c r="AJ118" s="62"/>
    </row>
    <row r="119" customFormat="false" ht="38.25" hidden="false" customHeight="false" outlineLevel="0" collapsed="false">
      <c r="A119" s="101"/>
      <c r="B119" s="102"/>
      <c r="C119" s="181"/>
      <c r="D119" s="132"/>
      <c r="E119" s="133"/>
      <c r="F119" s="133"/>
      <c r="G119" s="134"/>
      <c r="H119" s="177" t="s">
        <v>728</v>
      </c>
      <c r="I119" s="81" t="n">
        <v>40683</v>
      </c>
      <c r="J119" s="27" t="n">
        <v>40718</v>
      </c>
      <c r="K119" s="65" t="s">
        <v>697</v>
      </c>
      <c r="L119" s="65" t="s">
        <v>729</v>
      </c>
      <c r="M119" s="82" t="n">
        <v>40683</v>
      </c>
      <c r="N119" s="31" t="s">
        <v>699</v>
      </c>
      <c r="O119" s="31" t="s">
        <v>730</v>
      </c>
      <c r="P119" s="141" t="s">
        <v>202</v>
      </c>
      <c r="Q119" s="87" t="s">
        <v>731</v>
      </c>
      <c r="R119" s="31"/>
      <c r="S119" s="31" t="s">
        <v>732</v>
      </c>
      <c r="T119" s="176"/>
      <c r="U119" s="31"/>
      <c r="V119" s="31"/>
      <c r="W119" s="31"/>
      <c r="X119" s="31"/>
      <c r="Y119" s="119"/>
      <c r="Z119" s="60"/>
      <c r="AA119" s="61"/>
      <c r="AB119" s="61"/>
      <c r="AC119" s="61"/>
      <c r="AD119" s="61"/>
      <c r="AE119" s="61"/>
      <c r="AF119" s="61"/>
      <c r="AG119" s="61"/>
      <c r="AH119" s="61"/>
      <c r="AI119" s="61"/>
      <c r="AJ119" s="62"/>
    </row>
    <row r="120" customFormat="false" ht="51" hidden="false" customHeight="false" outlineLevel="0" collapsed="false">
      <c r="A120" s="101"/>
      <c r="B120" s="102"/>
      <c r="C120" s="181"/>
      <c r="D120" s="132"/>
      <c r="E120" s="133"/>
      <c r="F120" s="133"/>
      <c r="G120" s="134"/>
      <c r="H120" s="177" t="s">
        <v>733</v>
      </c>
      <c r="I120" s="81" t="n">
        <v>40688</v>
      </c>
      <c r="J120" s="27" t="n">
        <v>40718</v>
      </c>
      <c r="K120" s="65" t="s">
        <v>734</v>
      </c>
      <c r="L120" s="65" t="s">
        <v>735</v>
      </c>
      <c r="M120" s="82" t="n">
        <v>40681</v>
      </c>
      <c r="N120" s="31"/>
      <c r="O120" s="31"/>
      <c r="P120" s="141" t="s">
        <v>65</v>
      </c>
      <c r="Q120" s="87" t="s">
        <v>736</v>
      </c>
      <c r="R120" s="31"/>
      <c r="S120" s="31"/>
      <c r="T120" s="176"/>
      <c r="U120" s="31"/>
      <c r="V120" s="31"/>
      <c r="W120" s="31"/>
      <c r="X120" s="31"/>
      <c r="Y120" s="119"/>
      <c r="Z120" s="60"/>
      <c r="AA120" s="61"/>
      <c r="AB120" s="61"/>
      <c r="AC120" s="61"/>
      <c r="AD120" s="61"/>
      <c r="AE120" s="61"/>
      <c r="AF120" s="61"/>
      <c r="AG120" s="61"/>
      <c r="AH120" s="61"/>
      <c r="AI120" s="61"/>
      <c r="AJ120" s="62"/>
    </row>
    <row r="121" customFormat="false" ht="25.5" hidden="false" customHeight="false" outlineLevel="0" collapsed="false">
      <c r="A121" s="101"/>
      <c r="B121" s="102"/>
      <c r="C121" s="181"/>
      <c r="D121" s="132"/>
      <c r="E121" s="133"/>
      <c r="F121" s="133"/>
      <c r="G121" s="134"/>
      <c r="H121" s="177" t="n">
        <v>107</v>
      </c>
      <c r="I121" s="81" t="n">
        <v>40688</v>
      </c>
      <c r="J121" s="27" t="n">
        <v>40718</v>
      </c>
      <c r="K121" s="139" t="s">
        <v>40</v>
      </c>
      <c r="L121" s="65" t="s">
        <v>737</v>
      </c>
      <c r="M121" s="183" t="n">
        <v>40651</v>
      </c>
      <c r="N121" s="184" t="s">
        <v>738</v>
      </c>
      <c r="O121" s="31"/>
      <c r="P121" s="141" t="s">
        <v>29</v>
      </c>
      <c r="Q121" s="87" t="s">
        <v>739</v>
      </c>
      <c r="R121" s="31"/>
      <c r="S121" s="31"/>
      <c r="T121" s="176"/>
      <c r="U121" s="31"/>
      <c r="V121" s="31"/>
      <c r="W121" s="31"/>
      <c r="X121" s="31"/>
      <c r="Y121" s="119"/>
      <c r="Z121" s="60"/>
      <c r="AA121" s="61"/>
      <c r="AB121" s="61"/>
      <c r="AC121" s="61"/>
      <c r="AD121" s="61"/>
      <c r="AE121" s="61"/>
      <c r="AF121" s="61"/>
      <c r="AG121" s="61"/>
      <c r="AH121" s="61"/>
      <c r="AI121" s="61"/>
      <c r="AJ121" s="62"/>
    </row>
    <row r="122" customFormat="false" ht="27" hidden="false" customHeight="true" outlineLevel="0" collapsed="false">
      <c r="A122" s="101"/>
      <c r="B122" s="102"/>
      <c r="C122" s="181"/>
      <c r="D122" s="132"/>
      <c r="E122" s="133"/>
      <c r="F122" s="133"/>
      <c r="G122" s="134"/>
      <c r="H122" s="177" t="n">
        <v>108</v>
      </c>
      <c r="I122" s="86" t="n">
        <v>40690</v>
      </c>
      <c r="J122" s="27" t="n">
        <v>40718</v>
      </c>
      <c r="K122" s="65" t="s">
        <v>54</v>
      </c>
      <c r="L122" s="87" t="s">
        <v>740</v>
      </c>
      <c r="M122" s="82" t="n">
        <v>40687</v>
      </c>
      <c r="N122" s="184" t="s">
        <v>741</v>
      </c>
      <c r="O122" s="31" t="s">
        <v>726</v>
      </c>
      <c r="P122" s="141" t="s">
        <v>202</v>
      </c>
      <c r="Q122" s="87" t="s">
        <v>742</v>
      </c>
      <c r="R122" s="31"/>
      <c r="S122" s="31"/>
      <c r="T122" s="176"/>
      <c r="U122" s="31"/>
      <c r="V122" s="31"/>
      <c r="W122" s="31"/>
      <c r="X122" s="31"/>
      <c r="Y122" s="119"/>
      <c r="Z122" s="60"/>
      <c r="AA122" s="61"/>
      <c r="AB122" s="61"/>
      <c r="AC122" s="61"/>
      <c r="AD122" s="61"/>
      <c r="AE122" s="61"/>
      <c r="AF122" s="61"/>
      <c r="AG122" s="61"/>
      <c r="AH122" s="61"/>
      <c r="AI122" s="61"/>
      <c r="AJ122" s="62"/>
    </row>
    <row r="123" customFormat="false" ht="25.5" hidden="false" customHeight="false" outlineLevel="0" collapsed="false">
      <c r="A123" s="101"/>
      <c r="B123" s="102"/>
      <c r="C123" s="181"/>
      <c r="D123" s="132"/>
      <c r="E123" s="133"/>
      <c r="F123" s="133"/>
      <c r="G123" s="134"/>
      <c r="H123" s="177" t="n">
        <v>109</v>
      </c>
      <c r="I123" s="86" t="n">
        <v>40690</v>
      </c>
      <c r="J123" s="27" t="n">
        <v>40718</v>
      </c>
      <c r="K123" s="65" t="s">
        <v>54</v>
      </c>
      <c r="L123" s="87" t="s">
        <v>743</v>
      </c>
      <c r="M123" s="82" t="n">
        <v>40687</v>
      </c>
      <c r="N123" s="184" t="s">
        <v>741</v>
      </c>
      <c r="O123" s="31" t="s">
        <v>726</v>
      </c>
      <c r="P123" s="141" t="s">
        <v>202</v>
      </c>
      <c r="Q123" s="87" t="s">
        <v>744</v>
      </c>
      <c r="R123" s="31"/>
      <c r="S123" s="31"/>
      <c r="T123" s="176"/>
      <c r="U123" s="31"/>
      <c r="V123" s="31"/>
      <c r="W123" s="31"/>
      <c r="X123" s="31"/>
      <c r="Y123" s="119"/>
      <c r="Z123" s="60"/>
      <c r="AA123" s="61"/>
      <c r="AB123" s="61"/>
      <c r="AC123" s="61"/>
      <c r="AD123" s="61"/>
      <c r="AE123" s="61"/>
      <c r="AF123" s="61"/>
      <c r="AG123" s="61"/>
      <c r="AH123" s="61"/>
      <c r="AI123" s="61"/>
      <c r="AJ123" s="62"/>
    </row>
    <row r="124" customFormat="false" ht="25.5" hidden="false" customHeight="false" outlineLevel="0" collapsed="false">
      <c r="A124" s="101"/>
      <c r="B124" s="102"/>
      <c r="C124" s="181"/>
      <c r="D124" s="132"/>
      <c r="E124" s="133"/>
      <c r="F124" s="133"/>
      <c r="G124" s="134"/>
      <c r="H124" s="177" t="n">
        <v>110</v>
      </c>
      <c r="I124" s="86" t="n">
        <v>40690</v>
      </c>
      <c r="J124" s="27" t="n">
        <v>40718</v>
      </c>
      <c r="K124" s="65" t="s">
        <v>54</v>
      </c>
      <c r="L124" s="87" t="s">
        <v>745</v>
      </c>
      <c r="M124" s="82" t="n">
        <v>40689</v>
      </c>
      <c r="N124" s="184" t="s">
        <v>741</v>
      </c>
      <c r="O124" s="31" t="s">
        <v>726</v>
      </c>
      <c r="P124" s="141" t="s">
        <v>202</v>
      </c>
      <c r="Q124" s="87" t="s">
        <v>746</v>
      </c>
      <c r="R124" s="31"/>
      <c r="S124" s="31"/>
      <c r="T124" s="176"/>
      <c r="U124" s="31"/>
      <c r="V124" s="31"/>
      <c r="W124" s="31"/>
      <c r="X124" s="31"/>
      <c r="Y124" s="119"/>
      <c r="Z124" s="60"/>
      <c r="AA124" s="61"/>
      <c r="AB124" s="61"/>
      <c r="AC124" s="61"/>
      <c r="AD124" s="61"/>
      <c r="AE124" s="61"/>
      <c r="AF124" s="61"/>
      <c r="AG124" s="61"/>
      <c r="AH124" s="61"/>
      <c r="AI124" s="61"/>
      <c r="AJ124" s="62"/>
    </row>
    <row r="125" customFormat="false" ht="25.5" hidden="false" customHeight="false" outlineLevel="0" collapsed="false">
      <c r="A125" s="101"/>
      <c r="B125" s="102"/>
      <c r="C125" s="181"/>
      <c r="D125" s="132"/>
      <c r="E125" s="133"/>
      <c r="F125" s="133"/>
      <c r="G125" s="134"/>
      <c r="H125" s="177" t="n">
        <v>111</v>
      </c>
      <c r="I125" s="86" t="n">
        <v>40690</v>
      </c>
      <c r="J125" s="27" t="n">
        <v>40718</v>
      </c>
      <c r="K125" s="65" t="s">
        <v>697</v>
      </c>
      <c r="L125" s="87" t="s">
        <v>747</v>
      </c>
      <c r="M125" s="82" t="n">
        <v>40690</v>
      </c>
      <c r="N125" s="184" t="s">
        <v>699</v>
      </c>
      <c r="O125" s="31" t="s">
        <v>748</v>
      </c>
      <c r="P125" s="141" t="s">
        <v>749</v>
      </c>
      <c r="Q125" s="87" t="s">
        <v>750</v>
      </c>
      <c r="R125" s="31"/>
      <c r="S125" s="31"/>
      <c r="T125" s="176"/>
      <c r="U125" s="31"/>
      <c r="V125" s="31"/>
      <c r="W125" s="31"/>
      <c r="X125" s="31"/>
      <c r="Y125" s="119"/>
      <c r="Z125" s="60"/>
      <c r="AA125" s="61"/>
      <c r="AB125" s="61"/>
      <c r="AC125" s="61"/>
      <c r="AD125" s="61"/>
      <c r="AE125" s="61"/>
      <c r="AF125" s="61"/>
      <c r="AG125" s="61"/>
      <c r="AH125" s="61"/>
      <c r="AI125" s="61"/>
      <c r="AJ125" s="62"/>
    </row>
    <row r="126" customFormat="false" ht="63.75" hidden="false" customHeight="false" outlineLevel="0" collapsed="false">
      <c r="A126" s="101"/>
      <c r="B126" s="102"/>
      <c r="C126" s="181"/>
      <c r="D126" s="132"/>
      <c r="E126" s="133"/>
      <c r="F126" s="133"/>
      <c r="G126" s="134"/>
      <c r="H126" s="177" t="n">
        <v>112</v>
      </c>
      <c r="I126" s="86" t="n">
        <v>40693</v>
      </c>
      <c r="J126" s="27" t="n">
        <v>40718</v>
      </c>
      <c r="K126" s="139" t="s">
        <v>69</v>
      </c>
      <c r="L126" s="87" t="s">
        <v>751</v>
      </c>
      <c r="M126" s="82" t="n">
        <v>40692</v>
      </c>
      <c r="N126" s="31" t="s">
        <v>712</v>
      </c>
      <c r="O126" s="31" t="s">
        <v>752</v>
      </c>
      <c r="P126" s="141" t="s">
        <v>65</v>
      </c>
      <c r="Q126" s="87" t="s">
        <v>753</v>
      </c>
      <c r="R126" s="31"/>
      <c r="S126" s="31"/>
      <c r="T126" s="176"/>
      <c r="U126" s="31"/>
      <c r="V126" s="31"/>
      <c r="W126" s="31"/>
      <c r="X126" s="31"/>
      <c r="Y126" s="119"/>
      <c r="Z126" s="60"/>
      <c r="AA126" s="61"/>
      <c r="AB126" s="61"/>
      <c r="AC126" s="61"/>
      <c r="AD126" s="61"/>
      <c r="AE126" s="61"/>
      <c r="AF126" s="61"/>
      <c r="AG126" s="61"/>
      <c r="AH126" s="61"/>
      <c r="AI126" s="61"/>
      <c r="AJ126" s="62"/>
    </row>
    <row r="127" customFormat="false" ht="38.25" hidden="false" customHeight="false" outlineLevel="0" collapsed="false">
      <c r="A127" s="101"/>
      <c r="B127" s="102"/>
      <c r="C127" s="181"/>
      <c r="D127" s="132"/>
      <c r="E127" s="133"/>
      <c r="F127" s="133"/>
      <c r="G127" s="134"/>
      <c r="H127" s="177" t="n">
        <v>113</v>
      </c>
      <c r="I127" s="86" t="n">
        <v>40693</v>
      </c>
      <c r="J127" s="27" t="n">
        <v>40718</v>
      </c>
      <c r="K127" s="139" t="s">
        <v>54</v>
      </c>
      <c r="L127" s="87" t="s">
        <v>754</v>
      </c>
      <c r="M127" s="82" t="n">
        <v>40693</v>
      </c>
      <c r="N127" s="184" t="s">
        <v>741</v>
      </c>
      <c r="O127" s="31" t="s">
        <v>726</v>
      </c>
      <c r="P127" s="141" t="s">
        <v>202</v>
      </c>
      <c r="Q127" s="87" t="s">
        <v>755</v>
      </c>
      <c r="R127" s="31"/>
      <c r="S127" s="31"/>
      <c r="T127" s="176"/>
      <c r="U127" s="31"/>
      <c r="V127" s="31"/>
      <c r="W127" s="31"/>
      <c r="X127" s="31"/>
      <c r="Y127" s="119"/>
      <c r="Z127" s="60"/>
      <c r="AA127" s="61"/>
      <c r="AB127" s="61"/>
      <c r="AC127" s="61"/>
      <c r="AD127" s="61"/>
      <c r="AE127" s="61"/>
      <c r="AF127" s="61"/>
      <c r="AG127" s="61"/>
      <c r="AH127" s="61"/>
      <c r="AI127" s="61"/>
      <c r="AJ127" s="62"/>
    </row>
    <row r="128" customFormat="false" ht="76.5" hidden="false" customHeight="false" outlineLevel="0" collapsed="false">
      <c r="A128" s="101"/>
      <c r="B128" s="102"/>
      <c r="C128" s="181"/>
      <c r="D128" s="132"/>
      <c r="E128" s="133"/>
      <c r="F128" s="133"/>
      <c r="G128" s="134"/>
      <c r="H128" s="177" t="n">
        <v>114</v>
      </c>
      <c r="I128" s="86" t="n">
        <v>40703</v>
      </c>
      <c r="J128" s="27" t="n">
        <v>40718</v>
      </c>
      <c r="K128" s="139" t="s">
        <v>734</v>
      </c>
      <c r="L128" s="150" t="s">
        <v>756</v>
      </c>
      <c r="M128" s="82" t="n">
        <v>37783</v>
      </c>
      <c r="N128" s="31" t="s">
        <v>488</v>
      </c>
      <c r="O128" s="31" t="s">
        <v>757</v>
      </c>
      <c r="P128" s="141" t="s">
        <v>53</v>
      </c>
      <c r="Q128" s="87" t="s">
        <v>758</v>
      </c>
      <c r="R128" s="31"/>
      <c r="S128" s="31"/>
      <c r="T128" s="176"/>
      <c r="U128" s="31"/>
      <c r="V128" s="31"/>
      <c r="W128" s="31"/>
      <c r="X128" s="31"/>
      <c r="Y128" s="119"/>
      <c r="Z128" s="60"/>
      <c r="AA128" s="61"/>
      <c r="AB128" s="61"/>
      <c r="AC128" s="61"/>
      <c r="AD128" s="61"/>
      <c r="AE128" s="61"/>
      <c r="AF128" s="61"/>
      <c r="AG128" s="61"/>
      <c r="AH128" s="61"/>
      <c r="AI128" s="61"/>
      <c r="AJ128" s="62"/>
    </row>
    <row r="129" customFormat="false" ht="38.25" hidden="false" customHeight="false" outlineLevel="0" collapsed="false">
      <c r="A129" s="101"/>
      <c r="B129" s="102"/>
      <c r="C129" s="181"/>
      <c r="D129" s="132"/>
      <c r="E129" s="133"/>
      <c r="F129" s="133"/>
      <c r="G129" s="134"/>
      <c r="H129" s="177" t="n">
        <v>115</v>
      </c>
      <c r="I129" s="86" t="n">
        <v>40704</v>
      </c>
      <c r="J129" s="27" t="n">
        <v>40718</v>
      </c>
      <c r="K129" s="65" t="s">
        <v>54</v>
      </c>
      <c r="L129" s="87" t="s">
        <v>759</v>
      </c>
      <c r="M129" s="82" t="n">
        <v>40694</v>
      </c>
      <c r="N129" s="184" t="s">
        <v>741</v>
      </c>
      <c r="O129" s="31" t="s">
        <v>726</v>
      </c>
      <c r="P129" s="141" t="s">
        <v>202</v>
      </c>
      <c r="Q129" s="87" t="s">
        <v>760</v>
      </c>
      <c r="R129" s="31"/>
      <c r="S129" s="31"/>
      <c r="T129" s="176"/>
      <c r="U129" s="31"/>
      <c r="V129" s="31"/>
      <c r="W129" s="31"/>
      <c r="X129" s="31"/>
      <c r="Y129" s="119"/>
      <c r="Z129" s="60"/>
      <c r="AA129" s="61"/>
      <c r="AB129" s="61"/>
      <c r="AC129" s="61"/>
      <c r="AD129" s="61"/>
      <c r="AE129" s="61"/>
      <c r="AF129" s="61"/>
      <c r="AG129" s="61"/>
      <c r="AH129" s="61"/>
      <c r="AI129" s="61"/>
      <c r="AJ129" s="62"/>
    </row>
    <row r="130" customFormat="false" ht="382.5" hidden="false" customHeight="false" outlineLevel="0" collapsed="false">
      <c r="A130" s="101"/>
      <c r="B130" s="102"/>
      <c r="C130" s="181"/>
      <c r="D130" s="132"/>
      <c r="E130" s="133"/>
      <c r="F130" s="133"/>
      <c r="G130" s="134"/>
      <c r="H130" s="177" t="n">
        <v>116</v>
      </c>
      <c r="I130" s="86" t="n">
        <v>40704</v>
      </c>
      <c r="J130" s="27" t="n">
        <v>40718</v>
      </c>
      <c r="K130" s="65" t="s">
        <v>54</v>
      </c>
      <c r="L130" s="87" t="s">
        <v>761</v>
      </c>
      <c r="M130" s="82" t="n">
        <v>40696</v>
      </c>
      <c r="N130" s="184" t="s">
        <v>741</v>
      </c>
      <c r="O130" s="31" t="s">
        <v>726</v>
      </c>
      <c r="P130" s="141" t="s">
        <v>202</v>
      </c>
      <c r="Q130" s="87" t="s">
        <v>762</v>
      </c>
      <c r="R130" s="31"/>
      <c r="S130" s="31"/>
      <c r="T130" s="176"/>
      <c r="U130" s="31"/>
      <c r="V130" s="31"/>
      <c r="W130" s="31"/>
      <c r="X130" s="31"/>
      <c r="Y130" s="119"/>
      <c r="Z130" s="60"/>
      <c r="AA130" s="61"/>
      <c r="AB130" s="61"/>
      <c r="AC130" s="61"/>
      <c r="AD130" s="61"/>
      <c r="AE130" s="61"/>
      <c r="AF130" s="61"/>
      <c r="AG130" s="61"/>
      <c r="AH130" s="61"/>
      <c r="AI130" s="61"/>
      <c r="AJ130" s="62"/>
    </row>
    <row r="131" customFormat="false" ht="127.5" hidden="false" customHeight="false" outlineLevel="0" collapsed="false">
      <c r="A131" s="101"/>
      <c r="B131" s="102"/>
      <c r="C131" s="181"/>
      <c r="D131" s="132"/>
      <c r="E131" s="133"/>
      <c r="F131" s="133"/>
      <c r="G131" s="134"/>
      <c r="H131" s="177" t="n">
        <v>117</v>
      </c>
      <c r="I131" s="86" t="n">
        <v>40704</v>
      </c>
      <c r="J131" s="27" t="n">
        <v>40718</v>
      </c>
      <c r="K131" s="65" t="s">
        <v>54</v>
      </c>
      <c r="L131" s="87" t="s">
        <v>763</v>
      </c>
      <c r="M131" s="82" t="n">
        <v>40697</v>
      </c>
      <c r="N131" s="184" t="s">
        <v>741</v>
      </c>
      <c r="O131" s="31" t="s">
        <v>726</v>
      </c>
      <c r="P131" s="141" t="s">
        <v>202</v>
      </c>
      <c r="Q131" s="87" t="s">
        <v>764</v>
      </c>
      <c r="R131" s="31"/>
      <c r="S131" s="31"/>
      <c r="T131" s="176"/>
      <c r="U131" s="31"/>
      <c r="V131" s="31"/>
      <c r="W131" s="31"/>
      <c r="X131" s="31"/>
      <c r="Y131" s="119"/>
      <c r="Z131" s="60"/>
      <c r="AA131" s="61"/>
      <c r="AB131" s="61"/>
      <c r="AC131" s="61"/>
      <c r="AD131" s="61"/>
      <c r="AE131" s="61"/>
      <c r="AF131" s="61"/>
      <c r="AG131" s="61"/>
      <c r="AH131" s="61"/>
      <c r="AI131" s="61"/>
      <c r="AJ131" s="62"/>
    </row>
    <row r="132" customFormat="false" ht="178.5" hidden="false" customHeight="false" outlineLevel="0" collapsed="false">
      <c r="A132" s="101"/>
      <c r="B132" s="102"/>
      <c r="C132" s="181"/>
      <c r="D132" s="132"/>
      <c r="E132" s="133"/>
      <c r="F132" s="133"/>
      <c r="G132" s="134"/>
      <c r="H132" s="177" t="n">
        <v>118</v>
      </c>
      <c r="I132" s="86" t="n">
        <v>40704</v>
      </c>
      <c r="J132" s="27" t="n">
        <v>40718</v>
      </c>
      <c r="K132" s="65" t="s">
        <v>54</v>
      </c>
      <c r="L132" s="87" t="s">
        <v>765</v>
      </c>
      <c r="M132" s="82" t="n">
        <v>40697</v>
      </c>
      <c r="N132" s="184" t="s">
        <v>741</v>
      </c>
      <c r="O132" s="31" t="s">
        <v>726</v>
      </c>
      <c r="P132" s="141" t="s">
        <v>706</v>
      </c>
      <c r="Q132" s="87" t="s">
        <v>766</v>
      </c>
      <c r="R132" s="31"/>
      <c r="S132" s="31"/>
      <c r="T132" s="176"/>
      <c r="U132" s="31"/>
      <c r="V132" s="31"/>
      <c r="W132" s="31"/>
      <c r="X132" s="31"/>
      <c r="Y132" s="119"/>
      <c r="Z132" s="60"/>
      <c r="AA132" s="61"/>
      <c r="AB132" s="61"/>
      <c r="AC132" s="61"/>
      <c r="AD132" s="61"/>
      <c r="AE132" s="61"/>
      <c r="AF132" s="61"/>
      <c r="AG132" s="61"/>
      <c r="AH132" s="61"/>
      <c r="AI132" s="61"/>
      <c r="AJ132" s="62"/>
    </row>
    <row r="133" customFormat="false" ht="89.25" hidden="false" customHeight="false" outlineLevel="0" collapsed="false">
      <c r="A133" s="101"/>
      <c r="B133" s="102"/>
      <c r="C133" s="181"/>
      <c r="D133" s="132"/>
      <c r="E133" s="133"/>
      <c r="F133" s="133"/>
      <c r="G133" s="134"/>
      <c r="H133" s="177" t="n">
        <v>119</v>
      </c>
      <c r="I133" s="86" t="n">
        <v>40704</v>
      </c>
      <c r="J133" s="27" t="n">
        <v>40718</v>
      </c>
      <c r="K133" s="65" t="s">
        <v>54</v>
      </c>
      <c r="L133" s="87" t="s">
        <v>767</v>
      </c>
      <c r="M133" s="82" t="n">
        <v>40697</v>
      </c>
      <c r="N133" s="184" t="s">
        <v>741</v>
      </c>
      <c r="O133" s="31" t="s">
        <v>726</v>
      </c>
      <c r="P133" s="141" t="s">
        <v>202</v>
      </c>
      <c r="Q133" s="87" t="s">
        <v>768</v>
      </c>
      <c r="R133" s="31"/>
      <c r="S133" s="31"/>
      <c r="T133" s="176"/>
      <c r="U133" s="31"/>
      <c r="V133" s="31"/>
      <c r="W133" s="31"/>
      <c r="X133" s="31"/>
      <c r="Y133" s="119"/>
      <c r="Z133" s="60"/>
      <c r="AA133" s="61"/>
      <c r="AB133" s="61"/>
      <c r="AC133" s="61"/>
      <c r="AD133" s="61"/>
      <c r="AE133" s="61"/>
      <c r="AF133" s="61"/>
      <c r="AG133" s="61"/>
      <c r="AH133" s="61"/>
      <c r="AI133" s="61"/>
      <c r="AJ133" s="62"/>
    </row>
    <row r="134" customFormat="false" ht="63.75" hidden="false" customHeight="false" outlineLevel="0" collapsed="false">
      <c r="A134" s="101"/>
      <c r="B134" s="102"/>
      <c r="C134" s="181"/>
      <c r="D134" s="132"/>
      <c r="E134" s="133"/>
      <c r="F134" s="133"/>
      <c r="G134" s="134"/>
      <c r="H134" s="177" t="n">
        <v>120</v>
      </c>
      <c r="I134" s="86" t="n">
        <v>40704</v>
      </c>
      <c r="J134" s="27" t="n">
        <v>40718</v>
      </c>
      <c r="K134" s="65" t="s">
        <v>54</v>
      </c>
      <c r="L134" s="87" t="s">
        <v>769</v>
      </c>
      <c r="M134" s="82" t="n">
        <v>40697</v>
      </c>
      <c r="N134" s="184" t="s">
        <v>741</v>
      </c>
      <c r="O134" s="31" t="s">
        <v>726</v>
      </c>
      <c r="P134" s="141" t="s">
        <v>202</v>
      </c>
      <c r="Q134" s="87" t="s">
        <v>770</v>
      </c>
      <c r="R134" s="31"/>
      <c r="S134" s="31"/>
      <c r="T134" s="176"/>
      <c r="U134" s="31"/>
      <c r="V134" s="31"/>
      <c r="W134" s="31"/>
      <c r="X134" s="31"/>
      <c r="Y134" s="119"/>
      <c r="Z134" s="60"/>
      <c r="AA134" s="61"/>
      <c r="AB134" s="61"/>
      <c r="AC134" s="61"/>
      <c r="AD134" s="61"/>
      <c r="AE134" s="61"/>
      <c r="AF134" s="61"/>
      <c r="AG134" s="61"/>
      <c r="AH134" s="61"/>
      <c r="AI134" s="61"/>
      <c r="AJ134" s="62"/>
    </row>
    <row r="135" customFormat="false" ht="38.25" hidden="false" customHeight="false" outlineLevel="0" collapsed="false">
      <c r="A135" s="101"/>
      <c r="B135" s="102"/>
      <c r="C135" s="181"/>
      <c r="D135" s="132"/>
      <c r="E135" s="133"/>
      <c r="F135" s="133"/>
      <c r="G135" s="134"/>
      <c r="H135" s="177" t="n">
        <v>121</v>
      </c>
      <c r="I135" s="86" t="n">
        <v>40704</v>
      </c>
      <c r="J135" s="27" t="n">
        <v>40718</v>
      </c>
      <c r="K135" s="65" t="s">
        <v>54</v>
      </c>
      <c r="L135" s="87" t="s">
        <v>771</v>
      </c>
      <c r="M135" s="82" t="n">
        <v>40697</v>
      </c>
      <c r="N135" s="184" t="s">
        <v>741</v>
      </c>
      <c r="O135" s="31" t="s">
        <v>726</v>
      </c>
      <c r="P135" s="141" t="s">
        <v>202</v>
      </c>
      <c r="Q135" s="87" t="s">
        <v>772</v>
      </c>
      <c r="R135" s="31"/>
      <c r="S135" s="31"/>
      <c r="T135" s="176"/>
      <c r="U135" s="31"/>
      <c r="V135" s="31"/>
      <c r="W135" s="31"/>
      <c r="X135" s="31"/>
      <c r="Y135" s="119"/>
      <c r="Z135" s="60"/>
      <c r="AA135" s="61"/>
      <c r="AB135" s="61"/>
      <c r="AC135" s="61"/>
      <c r="AD135" s="61"/>
      <c r="AE135" s="61"/>
      <c r="AF135" s="61"/>
      <c r="AG135" s="61"/>
      <c r="AH135" s="61"/>
      <c r="AI135" s="61"/>
      <c r="AJ135" s="62"/>
    </row>
    <row r="136" customFormat="false" ht="63.75" hidden="false" customHeight="false" outlineLevel="0" collapsed="false">
      <c r="A136" s="101"/>
      <c r="B136" s="102"/>
      <c r="C136" s="181"/>
      <c r="D136" s="132"/>
      <c r="E136" s="133"/>
      <c r="F136" s="133"/>
      <c r="G136" s="134"/>
      <c r="H136" s="177" t="n">
        <v>122</v>
      </c>
      <c r="I136" s="86" t="n">
        <v>40704</v>
      </c>
      <c r="J136" s="27" t="n">
        <v>40718</v>
      </c>
      <c r="K136" s="65" t="s">
        <v>54</v>
      </c>
      <c r="L136" s="87" t="s">
        <v>773</v>
      </c>
      <c r="M136" s="82" t="n">
        <v>40697</v>
      </c>
      <c r="N136" s="184" t="s">
        <v>741</v>
      </c>
      <c r="O136" s="31" t="s">
        <v>726</v>
      </c>
      <c r="P136" s="141" t="s">
        <v>202</v>
      </c>
      <c r="Q136" s="87" t="s">
        <v>774</v>
      </c>
      <c r="R136" s="31"/>
      <c r="S136" s="31"/>
      <c r="T136" s="176"/>
      <c r="U136" s="31"/>
      <c r="V136" s="31"/>
      <c r="W136" s="31"/>
      <c r="X136" s="31"/>
      <c r="Y136" s="119"/>
      <c r="Z136" s="60"/>
      <c r="AA136" s="61"/>
      <c r="AB136" s="61"/>
      <c r="AC136" s="61"/>
      <c r="AD136" s="61"/>
      <c r="AE136" s="61"/>
      <c r="AF136" s="61"/>
      <c r="AG136" s="61"/>
      <c r="AH136" s="61"/>
      <c r="AI136" s="61"/>
      <c r="AJ136" s="62"/>
    </row>
    <row r="137" customFormat="false" ht="51" hidden="false" customHeight="false" outlineLevel="0" collapsed="false">
      <c r="A137" s="101"/>
      <c r="B137" s="102"/>
      <c r="C137" s="181"/>
      <c r="D137" s="132"/>
      <c r="E137" s="133"/>
      <c r="F137" s="133"/>
      <c r="G137" s="134"/>
      <c r="H137" s="177" t="n">
        <v>123</v>
      </c>
      <c r="I137" s="86" t="n">
        <v>40704</v>
      </c>
      <c r="J137" s="27" t="n">
        <v>40718</v>
      </c>
      <c r="K137" s="65" t="s">
        <v>54</v>
      </c>
      <c r="L137" s="87" t="s">
        <v>775</v>
      </c>
      <c r="M137" s="82" t="n">
        <v>40697</v>
      </c>
      <c r="N137" s="184" t="s">
        <v>741</v>
      </c>
      <c r="O137" s="31" t="s">
        <v>726</v>
      </c>
      <c r="P137" s="141" t="s">
        <v>202</v>
      </c>
      <c r="Q137" s="87" t="s">
        <v>776</v>
      </c>
      <c r="R137" s="31"/>
      <c r="S137" s="31"/>
      <c r="T137" s="176"/>
      <c r="U137" s="31"/>
      <c r="V137" s="31"/>
      <c r="W137" s="31"/>
      <c r="X137" s="31"/>
      <c r="Y137" s="119"/>
      <c r="Z137" s="60"/>
      <c r="AA137" s="61"/>
      <c r="AB137" s="61"/>
      <c r="AC137" s="61"/>
      <c r="AD137" s="61"/>
      <c r="AE137" s="61"/>
      <c r="AF137" s="61"/>
      <c r="AG137" s="61"/>
      <c r="AH137" s="61"/>
      <c r="AI137" s="61"/>
      <c r="AJ137" s="62"/>
    </row>
    <row r="138" customFormat="false" ht="38.25" hidden="false" customHeight="false" outlineLevel="0" collapsed="false">
      <c r="A138" s="101"/>
      <c r="B138" s="102"/>
      <c r="C138" s="181"/>
      <c r="D138" s="132"/>
      <c r="E138" s="133"/>
      <c r="F138" s="133"/>
      <c r="G138" s="134"/>
      <c r="H138" s="177" t="n">
        <v>124</v>
      </c>
      <c r="I138" s="86" t="n">
        <v>40704</v>
      </c>
      <c r="J138" s="27" t="n">
        <v>40718</v>
      </c>
      <c r="K138" s="65" t="s">
        <v>54</v>
      </c>
      <c r="L138" s="87" t="s">
        <v>777</v>
      </c>
      <c r="M138" s="82" t="n">
        <v>40697</v>
      </c>
      <c r="N138" s="184" t="s">
        <v>741</v>
      </c>
      <c r="O138" s="31" t="s">
        <v>726</v>
      </c>
      <c r="P138" s="141" t="s">
        <v>202</v>
      </c>
      <c r="Q138" s="87" t="s">
        <v>778</v>
      </c>
      <c r="R138" s="31"/>
      <c r="S138" s="31"/>
      <c r="T138" s="176"/>
      <c r="U138" s="31"/>
      <c r="V138" s="31"/>
      <c r="W138" s="31"/>
      <c r="X138" s="31"/>
      <c r="Y138" s="119"/>
      <c r="Z138" s="60"/>
      <c r="AA138" s="61"/>
      <c r="AB138" s="61"/>
      <c r="AC138" s="61"/>
      <c r="AD138" s="61"/>
      <c r="AE138" s="61"/>
      <c r="AF138" s="61"/>
      <c r="AG138" s="61"/>
      <c r="AH138" s="61"/>
      <c r="AI138" s="61"/>
      <c r="AJ138" s="62"/>
    </row>
    <row r="139" customFormat="false" ht="38.25" hidden="false" customHeight="false" outlineLevel="0" collapsed="false">
      <c r="A139" s="101"/>
      <c r="B139" s="102"/>
      <c r="C139" s="181"/>
      <c r="D139" s="132"/>
      <c r="E139" s="133"/>
      <c r="F139" s="133"/>
      <c r="G139" s="134"/>
      <c r="H139" s="177" t="n">
        <v>125</v>
      </c>
      <c r="I139" s="86" t="n">
        <v>40704</v>
      </c>
      <c r="J139" s="27" t="n">
        <v>40718</v>
      </c>
      <c r="K139" s="65" t="s">
        <v>54</v>
      </c>
      <c r="L139" s="87" t="s">
        <v>779</v>
      </c>
      <c r="M139" s="82" t="n">
        <v>40701</v>
      </c>
      <c r="N139" s="184" t="s">
        <v>741</v>
      </c>
      <c r="O139" s="31" t="s">
        <v>726</v>
      </c>
      <c r="P139" s="141" t="s">
        <v>202</v>
      </c>
      <c r="Q139" s="87" t="s">
        <v>780</v>
      </c>
      <c r="R139" s="31"/>
      <c r="S139" s="31"/>
      <c r="T139" s="176"/>
      <c r="U139" s="31"/>
      <c r="V139" s="31"/>
      <c r="W139" s="31"/>
      <c r="X139" s="31"/>
      <c r="Y139" s="119"/>
      <c r="Z139" s="60"/>
      <c r="AA139" s="61"/>
      <c r="AB139" s="61"/>
      <c r="AC139" s="61"/>
      <c r="AD139" s="61"/>
      <c r="AE139" s="61"/>
      <c r="AF139" s="61"/>
      <c r="AG139" s="61"/>
      <c r="AH139" s="61"/>
      <c r="AI139" s="61"/>
      <c r="AJ139" s="62"/>
    </row>
    <row r="140" customFormat="false" ht="25.5" hidden="false" customHeight="false" outlineLevel="0" collapsed="false">
      <c r="A140" s="101"/>
      <c r="B140" s="102"/>
      <c r="C140" s="181"/>
      <c r="D140" s="132"/>
      <c r="E140" s="133"/>
      <c r="F140" s="133"/>
      <c r="G140" s="134"/>
      <c r="H140" s="177" t="n">
        <v>126</v>
      </c>
      <c r="I140" s="86" t="n">
        <v>40707</v>
      </c>
      <c r="J140" s="27" t="n">
        <v>40718</v>
      </c>
      <c r="K140" s="139" t="s">
        <v>40</v>
      </c>
      <c r="L140" s="87" t="s">
        <v>781</v>
      </c>
      <c r="M140" s="82" t="n">
        <v>40707</v>
      </c>
      <c r="N140" s="31" t="s">
        <v>178</v>
      </c>
      <c r="O140" s="31" t="s">
        <v>782</v>
      </c>
      <c r="P140" s="141" t="s">
        <v>202</v>
      </c>
      <c r="Q140" s="87" t="s">
        <v>783</v>
      </c>
      <c r="R140" s="31"/>
      <c r="S140" s="31" t="s">
        <v>784</v>
      </c>
      <c r="T140" s="176"/>
      <c r="U140" s="31"/>
      <c r="V140" s="31"/>
      <c r="W140" s="31"/>
      <c r="X140" s="31"/>
      <c r="Y140" s="119"/>
      <c r="Z140" s="60"/>
      <c r="AA140" s="61"/>
      <c r="AB140" s="61"/>
      <c r="AC140" s="61"/>
      <c r="AD140" s="61"/>
      <c r="AE140" s="61"/>
      <c r="AF140" s="61"/>
      <c r="AG140" s="61"/>
      <c r="AH140" s="61"/>
      <c r="AI140" s="61"/>
      <c r="AJ140" s="62"/>
    </row>
    <row r="141" customFormat="false" ht="38.25" hidden="false" customHeight="false" outlineLevel="0" collapsed="false">
      <c r="A141" s="101"/>
      <c r="B141" s="102"/>
      <c r="C141" s="181"/>
      <c r="D141" s="132"/>
      <c r="E141" s="133"/>
      <c r="F141" s="133"/>
      <c r="G141" s="134"/>
      <c r="H141" s="177" t="n">
        <v>127</v>
      </c>
      <c r="I141" s="86" t="n">
        <v>40707</v>
      </c>
      <c r="J141" s="27" t="n">
        <v>40718</v>
      </c>
      <c r="K141" s="139" t="s">
        <v>40</v>
      </c>
      <c r="L141" s="87" t="s">
        <v>785</v>
      </c>
      <c r="M141" s="82" t="n">
        <v>40707</v>
      </c>
      <c r="N141" s="31" t="s">
        <v>178</v>
      </c>
      <c r="O141" s="31" t="s">
        <v>782</v>
      </c>
      <c r="P141" s="141" t="s">
        <v>65</v>
      </c>
      <c r="Q141" s="87" t="s">
        <v>786</v>
      </c>
      <c r="R141" s="31"/>
      <c r="S141" s="31" t="s">
        <v>784</v>
      </c>
      <c r="T141" s="176"/>
      <c r="U141" s="31"/>
      <c r="V141" s="31"/>
      <c r="W141" s="31"/>
      <c r="X141" s="31"/>
      <c r="Y141" s="119"/>
      <c r="Z141" s="60"/>
      <c r="AA141" s="61"/>
      <c r="AB141" s="61"/>
      <c r="AC141" s="61"/>
      <c r="AD141" s="61"/>
      <c r="AE141" s="61"/>
      <c r="AF141" s="61"/>
      <c r="AG141" s="61"/>
      <c r="AH141" s="61"/>
      <c r="AI141" s="61"/>
      <c r="AJ141" s="62"/>
    </row>
    <row r="142" customFormat="false" ht="38.25" hidden="false" customHeight="false" outlineLevel="0" collapsed="false">
      <c r="A142" s="101"/>
      <c r="B142" s="102"/>
      <c r="C142" s="181"/>
      <c r="D142" s="132"/>
      <c r="E142" s="133"/>
      <c r="F142" s="133"/>
      <c r="G142" s="134"/>
      <c r="H142" s="177" t="n">
        <v>128</v>
      </c>
      <c r="I142" s="86" t="n">
        <v>40707</v>
      </c>
      <c r="J142" s="27" t="n">
        <v>40718</v>
      </c>
      <c r="K142" s="139" t="s">
        <v>40</v>
      </c>
      <c r="L142" s="87" t="s">
        <v>787</v>
      </c>
      <c r="M142" s="82" t="n">
        <v>40707</v>
      </c>
      <c r="N142" s="31" t="s">
        <v>178</v>
      </c>
      <c r="O142" s="31" t="s">
        <v>782</v>
      </c>
      <c r="P142" s="141" t="s">
        <v>81</v>
      </c>
      <c r="Q142" s="87" t="s">
        <v>788</v>
      </c>
      <c r="R142" s="31"/>
      <c r="S142" s="31" t="s">
        <v>784</v>
      </c>
      <c r="T142" s="176"/>
      <c r="U142" s="31"/>
      <c r="V142" s="31"/>
      <c r="W142" s="31"/>
      <c r="X142" s="31"/>
      <c r="Y142" s="119"/>
      <c r="Z142" s="60"/>
      <c r="AA142" s="61"/>
      <c r="AB142" s="61"/>
      <c r="AC142" s="61"/>
      <c r="AD142" s="61"/>
      <c r="AE142" s="61"/>
      <c r="AF142" s="61"/>
      <c r="AG142" s="61"/>
      <c r="AH142" s="61"/>
      <c r="AI142" s="61"/>
      <c r="AJ142" s="62"/>
    </row>
    <row r="143" customFormat="false" ht="25.5" hidden="false" customHeight="false" outlineLevel="0" collapsed="false">
      <c r="A143" s="101"/>
      <c r="B143" s="102"/>
      <c r="C143" s="181"/>
      <c r="D143" s="132"/>
      <c r="E143" s="133"/>
      <c r="F143" s="133"/>
      <c r="G143" s="134"/>
      <c r="H143" s="177" t="n">
        <v>129</v>
      </c>
      <c r="I143" s="86" t="n">
        <v>40709</v>
      </c>
      <c r="J143" s="27" t="n">
        <v>40718</v>
      </c>
      <c r="K143" s="139" t="s">
        <v>108</v>
      </c>
      <c r="L143" s="87" t="s">
        <v>789</v>
      </c>
      <c r="M143" s="82" t="n">
        <v>40709</v>
      </c>
      <c r="N143" s="31" t="s">
        <v>108</v>
      </c>
      <c r="O143" s="31" t="s">
        <v>160</v>
      </c>
      <c r="P143" s="141" t="s">
        <v>53</v>
      </c>
      <c r="Q143" s="32"/>
      <c r="R143" s="31"/>
      <c r="S143" s="31"/>
      <c r="T143" s="176"/>
      <c r="U143" s="31"/>
      <c r="V143" s="31"/>
      <c r="W143" s="31"/>
      <c r="X143" s="31"/>
      <c r="Y143" s="119"/>
      <c r="Z143" s="60"/>
      <c r="AA143" s="61"/>
      <c r="AB143" s="61"/>
      <c r="AC143" s="61"/>
      <c r="AD143" s="61"/>
      <c r="AE143" s="61"/>
      <c r="AF143" s="61"/>
      <c r="AG143" s="61"/>
      <c r="AH143" s="61"/>
      <c r="AI143" s="61"/>
      <c r="AJ143" s="62"/>
    </row>
    <row r="144" customFormat="false" ht="63.75" hidden="false" customHeight="false" outlineLevel="0" collapsed="false">
      <c r="A144" s="101"/>
      <c r="B144" s="102"/>
      <c r="C144" s="181"/>
      <c r="D144" s="132"/>
      <c r="E144" s="133"/>
      <c r="F144" s="133"/>
      <c r="G144" s="134"/>
      <c r="H144" s="177" t="n">
        <v>130</v>
      </c>
      <c r="I144" s="81" t="n">
        <v>40710</v>
      </c>
      <c r="J144" s="27" t="n">
        <v>40718</v>
      </c>
      <c r="K144" s="139" t="s">
        <v>790</v>
      </c>
      <c r="L144" s="65" t="s">
        <v>791</v>
      </c>
      <c r="M144" s="71" t="n">
        <v>40704</v>
      </c>
      <c r="N144" s="65" t="s">
        <v>792</v>
      </c>
      <c r="O144" s="65" t="s">
        <v>793</v>
      </c>
      <c r="P144" s="65" t="s">
        <v>463</v>
      </c>
      <c r="Q144" s="32"/>
      <c r="R144" s="31"/>
      <c r="S144" s="31"/>
      <c r="T144" s="176"/>
      <c r="U144" s="31"/>
      <c r="V144" s="31"/>
      <c r="W144" s="31"/>
      <c r="X144" s="31"/>
      <c r="Y144" s="119"/>
      <c r="Z144" s="60"/>
      <c r="AA144" s="61"/>
      <c r="AB144" s="61"/>
      <c r="AC144" s="61"/>
      <c r="AD144" s="61"/>
      <c r="AE144" s="61"/>
      <c r="AF144" s="61"/>
      <c r="AG144" s="61"/>
      <c r="AH144" s="61"/>
      <c r="AI144" s="61"/>
      <c r="AJ144" s="62"/>
    </row>
    <row r="145" customFormat="false" ht="89.25" hidden="false" customHeight="false" outlineLevel="0" collapsed="false">
      <c r="A145" s="101"/>
      <c r="B145" s="102"/>
      <c r="C145" s="181"/>
      <c r="D145" s="132"/>
      <c r="E145" s="133"/>
      <c r="F145" s="133"/>
      <c r="G145" s="134"/>
      <c r="H145" s="177" t="n">
        <v>131</v>
      </c>
      <c r="I145" s="86" t="n">
        <v>40710</v>
      </c>
      <c r="J145" s="27" t="n">
        <v>40718</v>
      </c>
      <c r="K145" s="139" t="s">
        <v>790</v>
      </c>
      <c r="L145" s="65" t="s">
        <v>794</v>
      </c>
      <c r="M145" s="71" t="n">
        <v>40704</v>
      </c>
      <c r="N145" s="65" t="s">
        <v>792</v>
      </c>
      <c r="O145" s="65" t="s">
        <v>793</v>
      </c>
      <c r="P145" s="65" t="s">
        <v>463</v>
      </c>
      <c r="Q145" s="32"/>
      <c r="R145" s="31"/>
      <c r="S145" s="31"/>
      <c r="T145" s="176"/>
      <c r="U145" s="31"/>
      <c r="V145" s="31"/>
      <c r="W145" s="31"/>
      <c r="X145" s="31"/>
      <c r="Y145" s="119"/>
      <c r="Z145" s="60"/>
      <c r="AA145" s="61"/>
      <c r="AB145" s="61"/>
      <c r="AC145" s="61"/>
      <c r="AD145" s="61"/>
      <c r="AE145" s="61"/>
      <c r="AF145" s="61"/>
      <c r="AG145" s="61"/>
      <c r="AH145" s="61"/>
      <c r="AI145" s="61"/>
      <c r="AJ145" s="62"/>
    </row>
    <row r="146" customFormat="false" ht="25.5" hidden="false" customHeight="false" outlineLevel="0" collapsed="false">
      <c r="A146" s="101"/>
      <c r="B146" s="102"/>
      <c r="C146" s="181"/>
      <c r="D146" s="132"/>
      <c r="E146" s="133"/>
      <c r="F146" s="133"/>
      <c r="G146" s="134"/>
      <c r="H146" s="177" t="n">
        <v>132</v>
      </c>
      <c r="I146" s="86" t="n">
        <v>40710</v>
      </c>
      <c r="J146" s="27" t="n">
        <v>40718</v>
      </c>
      <c r="K146" s="139" t="s">
        <v>40</v>
      </c>
      <c r="L146" s="87" t="s">
        <v>795</v>
      </c>
      <c r="M146" s="82" t="n">
        <v>40709</v>
      </c>
      <c r="N146" s="31" t="s">
        <v>178</v>
      </c>
      <c r="O146" s="31"/>
      <c r="P146" s="141" t="s">
        <v>343</v>
      </c>
      <c r="Q146" s="32"/>
      <c r="R146" s="31"/>
      <c r="S146" s="31"/>
      <c r="T146" s="176"/>
      <c r="U146" s="31"/>
      <c r="V146" s="31"/>
      <c r="W146" s="31"/>
      <c r="X146" s="31"/>
      <c r="Y146" s="119"/>
      <c r="Z146" s="60"/>
      <c r="AA146" s="61"/>
      <c r="AB146" s="61"/>
      <c r="AC146" s="61"/>
      <c r="AD146" s="61"/>
      <c r="AE146" s="61"/>
      <c r="AF146" s="61"/>
      <c r="AG146" s="61"/>
      <c r="AH146" s="61"/>
      <c r="AI146" s="61"/>
      <c r="AJ146" s="62"/>
    </row>
    <row r="147" customFormat="false" ht="25.5" hidden="false" customHeight="false" outlineLevel="0" collapsed="false">
      <c r="A147" s="101"/>
      <c r="B147" s="102"/>
      <c r="C147" s="181"/>
      <c r="D147" s="132"/>
      <c r="E147" s="133"/>
      <c r="F147" s="133"/>
      <c r="G147" s="134"/>
      <c r="H147" s="177" t="n">
        <v>133</v>
      </c>
      <c r="I147" s="86" t="n">
        <v>40710</v>
      </c>
      <c r="J147" s="27" t="n">
        <v>40718</v>
      </c>
      <c r="K147" s="139" t="s">
        <v>40</v>
      </c>
      <c r="L147" s="87" t="s">
        <v>796</v>
      </c>
      <c r="M147" s="82" t="n">
        <v>40709</v>
      </c>
      <c r="N147" s="31" t="s">
        <v>178</v>
      </c>
      <c r="O147" s="31"/>
      <c r="P147" s="141"/>
      <c r="Q147" s="32"/>
      <c r="R147" s="31"/>
      <c r="S147" s="31"/>
      <c r="T147" s="176"/>
      <c r="U147" s="31"/>
      <c r="V147" s="31"/>
      <c r="W147" s="31"/>
      <c r="X147" s="31"/>
      <c r="Y147" s="119"/>
      <c r="Z147" s="60"/>
      <c r="AA147" s="61"/>
      <c r="AB147" s="61"/>
      <c r="AC147" s="61"/>
      <c r="AD147" s="61"/>
      <c r="AE147" s="61"/>
      <c r="AF147" s="61"/>
      <c r="AG147" s="61"/>
      <c r="AH147" s="61"/>
      <c r="AI147" s="61"/>
      <c r="AJ147" s="62"/>
    </row>
    <row r="148" customFormat="false" ht="26.25" hidden="false" customHeight="true" outlineLevel="0" collapsed="false">
      <c r="A148" s="101"/>
      <c r="B148" s="102"/>
      <c r="C148" s="181"/>
      <c r="D148" s="132"/>
      <c r="E148" s="133"/>
      <c r="F148" s="133"/>
      <c r="G148" s="134"/>
      <c r="H148" s="177" t="n">
        <v>134</v>
      </c>
      <c r="I148" s="86" t="n">
        <v>40728</v>
      </c>
      <c r="J148" s="86" t="s">
        <v>416</v>
      </c>
      <c r="K148" s="139" t="s">
        <v>40</v>
      </c>
      <c r="L148" s="87" t="s">
        <v>797</v>
      </c>
      <c r="M148" s="82" t="n">
        <v>40709</v>
      </c>
      <c r="N148" s="31" t="s">
        <v>178</v>
      </c>
      <c r="O148" s="31"/>
      <c r="P148" s="141"/>
      <c r="Q148" s="32"/>
      <c r="R148" s="31"/>
      <c r="S148" s="31"/>
      <c r="T148" s="176"/>
      <c r="U148" s="31"/>
      <c r="V148" s="31"/>
      <c r="W148" s="31"/>
      <c r="X148" s="31"/>
      <c r="Y148" s="119"/>
      <c r="Z148" s="60"/>
      <c r="AA148" s="61"/>
      <c r="AB148" s="61"/>
      <c r="AC148" s="61"/>
      <c r="AD148" s="61"/>
      <c r="AE148" s="61"/>
      <c r="AF148" s="61"/>
      <c r="AG148" s="61"/>
      <c r="AH148" s="61"/>
      <c r="AI148" s="61"/>
      <c r="AJ148" s="62"/>
    </row>
    <row r="149" customFormat="false" ht="25.5" hidden="false" customHeight="false" outlineLevel="0" collapsed="false">
      <c r="A149" s="101"/>
      <c r="B149" s="102"/>
      <c r="C149" s="181"/>
      <c r="D149" s="132"/>
      <c r="E149" s="133"/>
      <c r="F149" s="133"/>
      <c r="G149" s="134"/>
      <c r="H149" s="177" t="n">
        <v>135</v>
      </c>
      <c r="I149" s="86" t="n">
        <v>40710</v>
      </c>
      <c r="J149" s="27" t="s">
        <v>416</v>
      </c>
      <c r="K149" s="139" t="s">
        <v>40</v>
      </c>
      <c r="L149" s="87" t="s">
        <v>798</v>
      </c>
      <c r="M149" s="82" t="n">
        <v>40709</v>
      </c>
      <c r="N149" s="31" t="s">
        <v>178</v>
      </c>
      <c r="O149" s="31"/>
      <c r="P149" s="141"/>
      <c r="Q149" s="32"/>
      <c r="R149" s="31"/>
      <c r="S149" s="31"/>
      <c r="T149" s="176"/>
      <c r="U149" s="31"/>
      <c r="V149" s="31"/>
      <c r="W149" s="31"/>
      <c r="X149" s="31"/>
      <c r="Y149" s="119"/>
      <c r="Z149" s="60"/>
      <c r="AA149" s="61"/>
      <c r="AB149" s="61"/>
      <c r="AC149" s="61"/>
      <c r="AD149" s="61"/>
      <c r="AE149" s="61"/>
      <c r="AF149" s="61"/>
      <c r="AG149" s="61"/>
      <c r="AH149" s="61"/>
      <c r="AI149" s="61"/>
      <c r="AJ149" s="62"/>
    </row>
    <row r="150" customFormat="false" ht="63.75" hidden="false" customHeight="false" outlineLevel="0" collapsed="false">
      <c r="A150" s="101"/>
      <c r="B150" s="102"/>
      <c r="C150" s="181"/>
      <c r="D150" s="132"/>
      <c r="E150" s="133"/>
      <c r="F150" s="133"/>
      <c r="G150" s="134"/>
      <c r="H150" s="177" t="n">
        <v>136</v>
      </c>
      <c r="I150" s="86" t="n">
        <v>40728</v>
      </c>
      <c r="J150" s="129" t="s">
        <v>416</v>
      </c>
      <c r="K150" s="139" t="s">
        <v>799</v>
      </c>
      <c r="L150" s="87" t="s">
        <v>800</v>
      </c>
      <c r="M150" s="82" t="n">
        <v>40653</v>
      </c>
      <c r="N150" s="31" t="s">
        <v>801</v>
      </c>
      <c r="O150" s="31" t="s">
        <v>160</v>
      </c>
      <c r="P150" s="141" t="s">
        <v>65</v>
      </c>
      <c r="Q150" s="32"/>
      <c r="R150" s="31"/>
      <c r="S150" s="31"/>
      <c r="T150" s="176"/>
      <c r="U150" s="31"/>
      <c r="V150" s="31"/>
      <c r="W150" s="31"/>
      <c r="X150" s="31"/>
      <c r="Y150" s="119"/>
      <c r="Z150" s="60"/>
      <c r="AA150" s="61"/>
      <c r="AB150" s="61"/>
      <c r="AC150" s="61"/>
      <c r="AD150" s="61"/>
      <c r="AE150" s="61"/>
      <c r="AF150" s="61"/>
      <c r="AG150" s="61"/>
      <c r="AH150" s="61"/>
      <c r="AI150" s="61"/>
      <c r="AJ150" s="62"/>
    </row>
    <row r="151" customFormat="false" ht="12.75" hidden="false" customHeight="false" outlineLevel="0" collapsed="false">
      <c r="A151" s="101"/>
      <c r="B151" s="102"/>
      <c r="C151" s="181"/>
      <c r="D151" s="132"/>
      <c r="E151" s="133"/>
      <c r="F151" s="133"/>
      <c r="G151" s="134"/>
      <c r="H151" s="177" t="n">
        <v>137</v>
      </c>
      <c r="I151" s="86" t="n">
        <v>40743</v>
      </c>
      <c r="J151" s="129" t="s">
        <v>416</v>
      </c>
      <c r="K151" s="139" t="s">
        <v>40</v>
      </c>
      <c r="L151" s="87" t="s">
        <v>802</v>
      </c>
      <c r="M151" s="82" t="n">
        <v>40695</v>
      </c>
      <c r="N151" s="31" t="s">
        <v>40</v>
      </c>
      <c r="O151" s="31" t="s">
        <v>427</v>
      </c>
      <c r="P151" s="141" t="s">
        <v>65</v>
      </c>
      <c r="Q151" s="32"/>
      <c r="R151" s="31"/>
      <c r="S151" s="31"/>
      <c r="T151" s="176"/>
      <c r="U151" s="31"/>
      <c r="V151" s="31"/>
      <c r="W151" s="31"/>
      <c r="X151" s="31"/>
      <c r="Y151" s="119"/>
      <c r="Z151" s="60"/>
      <c r="AA151" s="61"/>
      <c r="AB151" s="61"/>
      <c r="AC151" s="61"/>
      <c r="AD151" s="61"/>
      <c r="AE151" s="61"/>
      <c r="AF151" s="61"/>
      <c r="AG151" s="61"/>
      <c r="AH151" s="61"/>
      <c r="AI151" s="61"/>
      <c r="AJ151" s="62"/>
    </row>
    <row r="152" customFormat="false" ht="25.5" hidden="false" customHeight="false" outlineLevel="0" collapsed="false">
      <c r="A152" s="101"/>
      <c r="B152" s="102"/>
      <c r="C152" s="181"/>
      <c r="D152" s="132"/>
      <c r="E152" s="133"/>
      <c r="F152" s="133"/>
      <c r="G152" s="134"/>
      <c r="H152" s="177" t="n">
        <v>138</v>
      </c>
      <c r="I152" s="86" t="n">
        <v>40743</v>
      </c>
      <c r="J152" s="129" t="s">
        <v>416</v>
      </c>
      <c r="K152" s="139" t="s">
        <v>40</v>
      </c>
      <c r="L152" s="87" t="s">
        <v>803</v>
      </c>
      <c r="M152" s="82" t="n">
        <v>40695</v>
      </c>
      <c r="N152" s="31" t="s">
        <v>40</v>
      </c>
      <c r="O152" s="31" t="s">
        <v>427</v>
      </c>
      <c r="P152" s="141" t="s">
        <v>65</v>
      </c>
      <c r="Q152" s="32"/>
      <c r="R152" s="31"/>
      <c r="S152" s="31"/>
      <c r="T152" s="176"/>
      <c r="U152" s="31"/>
      <c r="V152" s="31"/>
      <c r="W152" s="31"/>
      <c r="X152" s="31"/>
      <c r="Y152" s="119"/>
      <c r="Z152" s="60"/>
      <c r="AA152" s="61"/>
      <c r="AB152" s="61"/>
      <c r="AC152" s="61"/>
      <c r="AD152" s="61"/>
      <c r="AE152" s="61"/>
      <c r="AF152" s="61"/>
      <c r="AG152" s="61"/>
      <c r="AH152" s="61"/>
      <c r="AI152" s="61"/>
      <c r="AJ152" s="62"/>
    </row>
    <row r="153" customFormat="false" ht="12.75" hidden="false" customHeight="false" outlineLevel="0" collapsed="false">
      <c r="A153" s="101"/>
      <c r="B153" s="102"/>
      <c r="C153" s="181"/>
      <c r="D153" s="132"/>
      <c r="E153" s="133"/>
      <c r="F153" s="133"/>
      <c r="G153" s="134"/>
      <c r="H153" s="177" t="n">
        <v>139</v>
      </c>
      <c r="I153" s="86" t="n">
        <v>40743</v>
      </c>
      <c r="J153" s="129" t="s">
        <v>416</v>
      </c>
      <c r="K153" s="139" t="s">
        <v>40</v>
      </c>
      <c r="L153" s="87" t="s">
        <v>804</v>
      </c>
      <c r="M153" s="82" t="n">
        <v>40695</v>
      </c>
      <c r="N153" s="31" t="s">
        <v>40</v>
      </c>
      <c r="O153" s="31" t="s">
        <v>427</v>
      </c>
      <c r="P153" s="141" t="s">
        <v>65</v>
      </c>
      <c r="Q153" s="32"/>
      <c r="R153" s="31"/>
      <c r="S153" s="31"/>
      <c r="T153" s="176"/>
      <c r="U153" s="31"/>
      <c r="V153" s="31"/>
      <c r="W153" s="31"/>
      <c r="X153" s="31"/>
      <c r="Y153" s="119"/>
      <c r="Z153" s="60"/>
      <c r="AA153" s="61"/>
      <c r="AB153" s="61"/>
      <c r="AC153" s="61"/>
      <c r="AD153" s="61"/>
      <c r="AE153" s="61"/>
      <c r="AF153" s="61"/>
      <c r="AG153" s="61"/>
      <c r="AH153" s="61"/>
      <c r="AI153" s="61"/>
      <c r="AJ153" s="62"/>
    </row>
    <row r="154" customFormat="false" ht="12.75" hidden="false" customHeight="false" outlineLevel="0" collapsed="false">
      <c r="A154" s="101"/>
      <c r="B154" s="102"/>
      <c r="C154" s="181"/>
      <c r="D154" s="132"/>
      <c r="E154" s="133"/>
      <c r="F154" s="133"/>
      <c r="G154" s="134"/>
      <c r="H154" s="185"/>
      <c r="I154" s="129"/>
      <c r="J154" s="129"/>
      <c r="K154" s="139"/>
      <c r="L154" s="65"/>
      <c r="M154" s="82"/>
      <c r="N154" s="31"/>
      <c r="O154" s="31"/>
      <c r="P154" s="141"/>
      <c r="Q154" s="32"/>
      <c r="R154" s="31"/>
      <c r="S154" s="31"/>
      <c r="T154" s="176"/>
      <c r="U154" s="31"/>
      <c r="V154" s="31"/>
      <c r="W154" s="31"/>
      <c r="X154" s="31"/>
      <c r="Y154" s="119"/>
      <c r="Z154" s="60"/>
      <c r="AA154" s="61"/>
      <c r="AB154" s="61"/>
      <c r="AC154" s="61"/>
      <c r="AD154" s="61"/>
      <c r="AE154" s="61"/>
      <c r="AF154" s="61"/>
      <c r="AG154" s="61"/>
      <c r="AH154" s="61"/>
      <c r="AI154" s="61"/>
      <c r="AJ154" s="62"/>
    </row>
    <row r="155" customFormat="false" ht="12.75" hidden="false" customHeight="false" outlineLevel="0" collapsed="false">
      <c r="A155" s="101"/>
      <c r="B155" s="102"/>
      <c r="C155" s="181"/>
      <c r="D155" s="132"/>
      <c r="E155" s="133"/>
      <c r="F155" s="133"/>
      <c r="G155" s="134"/>
      <c r="H155" s="185"/>
      <c r="I155" s="129"/>
      <c r="J155" s="129"/>
      <c r="K155" s="139"/>
      <c r="L155" s="65"/>
      <c r="M155" s="183"/>
      <c r="N155" s="31"/>
      <c r="O155" s="31"/>
      <c r="P155" s="141"/>
      <c r="Q155" s="32"/>
      <c r="R155" s="31"/>
      <c r="S155" s="31"/>
      <c r="T155" s="176"/>
      <c r="U155" s="31"/>
      <c r="V155" s="31"/>
      <c r="W155" s="31"/>
      <c r="X155" s="31"/>
      <c r="Y155" s="119"/>
      <c r="Z155" s="60"/>
      <c r="AA155" s="61"/>
      <c r="AB155" s="61"/>
      <c r="AC155" s="61"/>
      <c r="AD155" s="61"/>
      <c r="AE155" s="61"/>
      <c r="AF155" s="61"/>
      <c r="AG155" s="61"/>
      <c r="AH155" s="61"/>
      <c r="AI155" s="61"/>
      <c r="AJ155" s="62"/>
    </row>
    <row r="156" customFormat="false" ht="13.5" hidden="false" customHeight="false" outlineLevel="0" collapsed="false">
      <c r="A156" s="101"/>
      <c r="B156" s="102"/>
      <c r="C156" s="186"/>
      <c r="D156" s="152"/>
      <c r="E156" s="153"/>
      <c r="F156" s="153"/>
      <c r="G156" s="154"/>
      <c r="H156" s="187"/>
      <c r="I156" s="156"/>
      <c r="J156" s="156"/>
      <c r="K156" s="188"/>
      <c r="L156" s="158"/>
      <c r="M156" s="189"/>
      <c r="N156" s="158"/>
      <c r="O156" s="158"/>
      <c r="P156" s="158"/>
      <c r="Q156" s="158"/>
      <c r="R156" s="158"/>
      <c r="S156" s="158"/>
      <c r="T156" s="158"/>
      <c r="U156" s="158"/>
      <c r="V156" s="158"/>
      <c r="W156" s="158"/>
      <c r="X156" s="158"/>
      <c r="Y156" s="190"/>
      <c r="Z156" s="191"/>
      <c r="AA156" s="192"/>
      <c r="AB156" s="192"/>
      <c r="AC156" s="192"/>
      <c r="AD156" s="192"/>
      <c r="AE156" s="192"/>
      <c r="AF156" s="192"/>
      <c r="AG156" s="192"/>
      <c r="AH156" s="192"/>
      <c r="AI156" s="192"/>
      <c r="AJ156" s="193"/>
    </row>
    <row r="157" customFormat="false" ht="12.75" hidden="false" customHeight="false" outlineLevel="0" collapsed="false">
      <c r="I157" s="100"/>
      <c r="J157" s="100"/>
      <c r="M157" s="194"/>
    </row>
    <row r="158" customFormat="false" ht="12.75" hidden="false" customHeight="false" outlineLevel="0" collapsed="false">
      <c r="I158" s="100"/>
      <c r="J158" s="100"/>
      <c r="M158" s="194"/>
    </row>
    <row r="159" customFormat="false" ht="12.75" hidden="false" customHeight="false" outlineLevel="0" collapsed="false">
      <c r="I159" s="100"/>
      <c r="J159" s="100"/>
      <c r="M159" s="194"/>
    </row>
    <row r="160" customFormat="false" ht="12.75" hidden="false" customHeight="false" outlineLevel="0" collapsed="false">
      <c r="I160" s="100"/>
      <c r="J160" s="100"/>
      <c r="M160" s="194"/>
    </row>
    <row r="161" customFormat="false" ht="12.75" hidden="false" customHeight="false" outlineLevel="0" collapsed="false">
      <c r="I161" s="100"/>
      <c r="J161" s="100"/>
      <c r="M161" s="194"/>
    </row>
    <row r="162" customFormat="false" ht="12.75" hidden="false" customHeight="false" outlineLevel="0" collapsed="false">
      <c r="I162" s="100"/>
      <c r="J162" s="100"/>
    </row>
    <row r="163" customFormat="false" ht="12.75" hidden="false" customHeight="false" outlineLevel="0" collapsed="false">
      <c r="I163" s="100"/>
      <c r="J163" s="100"/>
    </row>
    <row r="164" customFormat="false" ht="12.75" hidden="false" customHeight="false" outlineLevel="0" collapsed="false">
      <c r="I164" s="100"/>
      <c r="J164" s="100"/>
    </row>
    <row r="165" customFormat="false" ht="12.75" hidden="false" customHeight="false" outlineLevel="0" collapsed="false">
      <c r="I165" s="100"/>
      <c r="J165" s="100"/>
    </row>
    <row r="166" customFormat="false" ht="12.75" hidden="false" customHeight="false" outlineLevel="0" collapsed="false">
      <c r="I166" s="100"/>
      <c r="J166" s="100"/>
    </row>
    <row r="167" customFormat="false" ht="12.75" hidden="false" customHeight="false" outlineLevel="0" collapsed="false">
      <c r="I167" s="100"/>
      <c r="J167" s="100"/>
    </row>
    <row r="168" customFormat="false" ht="12.75" hidden="false" customHeight="false" outlineLevel="0" collapsed="false">
      <c r="I168" s="100"/>
      <c r="J168" s="100"/>
    </row>
    <row r="169" customFormat="false" ht="12.75" hidden="false" customHeight="false" outlineLevel="0" collapsed="false">
      <c r="I169" s="100"/>
      <c r="J169" s="100"/>
    </row>
    <row r="170" customFormat="false" ht="12.75" hidden="false" customHeight="false" outlineLevel="0" collapsed="false">
      <c r="I170" s="100"/>
      <c r="J170" s="100"/>
    </row>
    <row r="171" customFormat="false" ht="12.75" hidden="false" customHeight="false" outlineLevel="0" collapsed="false">
      <c r="I171" s="100"/>
      <c r="J171" s="100"/>
    </row>
    <row r="172" customFormat="false" ht="12.75" hidden="false" customHeight="false" outlineLevel="0" collapsed="false">
      <c r="I172" s="100"/>
      <c r="J172" s="100"/>
    </row>
  </sheetData>
  <autoFilter ref="A11:AJ156"/>
  <mergeCells count="6">
    <mergeCell ref="T9:AJ9"/>
    <mergeCell ref="D10:F10"/>
    <mergeCell ref="H10:Y10"/>
    <mergeCell ref="Z10:AJ10"/>
    <mergeCell ref="A12:A156"/>
    <mergeCell ref="B12:B156"/>
  </mergeCells>
  <conditionalFormatting sqref="L69:L70 D12:G156">
    <cfRule type="expression" priority="2" aboveAverage="0" equalAverage="0" bottom="0" percent="0" rank="0" text="" dxfId="17">
      <formula>IF($G69="HIGH",TRUE(),FALSE())</formula>
    </cfRule>
  </conditionalFormatting>
  <conditionalFormatting sqref="L128">
    <cfRule type="cellIs" priority="3" operator="equal" aboveAverage="0" equalAverage="0" bottom="0" percent="0" rank="0" text="" dxfId="18">
      <formula>"HIGH"</formula>
    </cfRule>
    <cfRule type="cellIs" priority="4" operator="equal" aboveAverage="0" equalAverage="0" bottom="0" percent="0" rank="0" text="" dxfId="19">
      <formula>"MEDIUM"</formula>
    </cfRule>
    <cfRule type="expression" priority="5" aboveAverage="0" equalAverage="0" bottom="0" percent="0" rank="0" text="" dxfId="20">
      <formula>IF($C128="Complete",TRUE(),FALSE())</formula>
    </cfRule>
  </conditionalFormatting>
  <conditionalFormatting sqref="J1:J65536">
    <cfRule type="cellIs" priority="6" operator="equal" aboveAverage="0" equalAverage="0" bottom="0" percent="0" rank="0" text="" dxfId="21">
      <formula>"TO ADD"</formula>
    </cfRule>
  </conditionalFormatting>
  <dataValidations count="5">
    <dataValidation allowBlank="true" errorStyle="stop" operator="between" showDropDown="false" showErrorMessage="true" showInputMessage="false" sqref="P12:P156" type="list">
      <formula1>Format</formula1>
      <formula2>0</formula2>
    </dataValidation>
    <dataValidation allowBlank="true" errorStyle="stop" operator="between" showDropDown="false" showErrorMessage="true" showInputMessage="false" sqref="V12:W156" type="list">
      <formula1>OPENABLE</formula1>
      <formula2>0</formula2>
    </dataValidation>
    <dataValidation allowBlank="true" errorStyle="stop" operator="between" showDropDown="false" showErrorMessage="true" showInputMessage="false" sqref="X12:X156" type="list">
      <formula1>Relevance</formula1>
      <formula2>0</formula2>
    </dataValidation>
    <dataValidation allowBlank="true" errorStyle="stop" operator="between" showDropDown="false" showErrorMessage="true" showInputMessage="false" sqref="Z12:AJ156" type="list">
      <formula1>Discipline</formula1>
      <formula2>0</formula2>
    </dataValidation>
    <dataValidation allowBlank="true" errorStyle="stop" operator="between" showDropDown="false" showErrorMessage="false" showInputMessage="false" sqref="K1:K9 H10:J10 K11:K57 K61:K1156" type="list">
      <formula1>Source</formula1>
      <formula2>0</formula2>
    </dataValidation>
  </dataValidations>
  <hyperlinks>
    <hyperlink ref="Q13" r:id="rId2" display="F:\Shannon CFRAM datasets\Hydrology &amp; Meteorological\FSU\Annual Maximum Series"/>
    <hyperlink ref="Q15" r:id="rId3" display="F:\Shannon CFRAM datasets\Hydrology &amp; Meteorological\FSU\Gauged Catchment Descriptors"/>
    <hyperlink ref="Q16" r:id="rId4" display="F:\Shannon CFRAM datasets\Hydrology &amp; Meteorological\FSU\Gauged Catchment Outlines"/>
    <hyperlink ref="Q17" r:id="rId5" display="F:\Shannon CFRAM datasets\Hydrology &amp; Meteorological\FSU\Ungauged Catchment Descriptors"/>
    <hyperlink ref="Q18" r:id="rId6" display="F:\Shannon CFRAM datasets\Hydrology &amp; Meteorological\FSU\Ungauged catchment outlines"/>
    <hyperlink ref="Q58" r:id="rId7" display="F:\Shannon data (post-DVD)\CD_Tender Conf Oct 10\Data Out\Relevant datasets\FSU data"/>
    <hyperlink ref="Q59" r:id="rId8" display="F:\Shannon data (post-DVD)\CD_Tender Conf Oct 10\Data Out\Relevant datasets\Hydrology &amp; Meteorological"/>
    <hyperlink ref="Q60" r:id="rId9" display="F:\Shannon data (post-DVD)\CD_Tender Conf Oct 10\Data Out\GIS Data"/>
    <hyperlink ref="Q62" r:id="rId10" display="F:\Shannon CFRAM datasets\Hydrology &amp; Meteorological\OPW Hydrometrics"/>
    <hyperlink ref="Q63" r:id="rId11" display="F:\Shannon CFRAM datasets\Hydrology &amp; Meteorological\OPW Hydrometrics"/>
    <hyperlink ref="Q64" r:id="rId12" display="F:\Shannon CFRAM datasets\Hydrology &amp; Meteorological\OPW Hydrometrics"/>
    <hyperlink ref="Q65" r:id="rId13" display="F:\Shannon CFRAM datasets\Hydrology &amp; Meteorological\OPW Hydrometrics"/>
    <hyperlink ref="Q66" r:id="rId14" display="F:\Shannon CFRAM datasets\Hydrology &amp; Meteorological\OPW Hydrometrics"/>
    <hyperlink ref="Q67" r:id="rId15" display="F:\Shannon CFRAM datasets\Hydrology &amp; Meteorological\OPW Hydrometrics"/>
    <hyperlink ref="Q68" r:id="rId16" display="F:\Shannon CFRAM datasets\Hydrology &amp; Meteorological\OPW Hydrometrics"/>
    <hyperlink ref="Q69" r:id="rId17" display="F:\Shannon CFRAM datasets\Hydrology &amp; Meteorological\OPW Hydrometrics"/>
    <hyperlink ref="Q70" r:id="rId18" display="F:\Shannon CFRAM datasets\Hydrology &amp; Meteorological\OPW Hydrometrics"/>
    <hyperlink ref="Q73" r:id="rId19" display="F:\Shannon CFRAM datasets\Hydrology &amp; Meteorological\OPW Hydrometrics"/>
    <hyperlink ref="Q74" r:id="rId20" display="V:\MapInfo\R.O.I\CFRAMS\Shannon CFRAM dataset 2\Shannon data (post-DVD)\CD_Tender Conf Oct 10\Data Out\GIS Data\2199_TECH_100922_OPW Embanks.TAB"/>
    <hyperlink ref="Q75" r:id="rId21" display="V:\MapInfo\R.O.I\CFRAMS\Shannon CFRAM dataset 2\Shannon data (post-DVD)\CD_Tender Conf Oct 10\Data Out\GIS Data\2199_100901_SHANNON_RBD.TAB"/>
    <hyperlink ref="Q76" r:id="rId22" display="V:\MapInfo\R.O.I\CFRAMS\Shannon CFRAM dataset 2\Shannon data (post-DVD)\CD_Tender Conf Oct 10\Data Out\GIS Data\2199_100921_SHANNON_UM.TAB"/>
    <hyperlink ref="Q77" r:id="rId23" display="V:\MapInfo\R.O.I\CFRAMS\Shannon CFRAM dataset 2\Shannon data (post-DVD)\CD_Tender Conf Oct 10\Data Out\GIS Data\2199_100928_MPW_UL.TAB"/>
    <hyperlink ref="Q78" r:id="rId24" display="V:\MapInfo\R.O.I\CFRAMS\Shannon CFRAM dataset 2\Shannon data (post-DVD)\CD_Tender Conf Oct 10\Data Out\GIS Data\2199_100930_Hydrometric_ Gauging_Stations.TAB"/>
    <hyperlink ref="Q79" r:id="rId25" display="V:\MapInfo\R.O.I\CFRAMS\Shannon CFRAM dataset 2\Shannon data (post-DVD)\CD_Tender Conf Oct 10\Data Out\GIS Data\2199_100930_Hydrometric_ Rating_Review.TAB"/>
    <hyperlink ref="Q80" r:id="rId26" display="V:\MapInfo\R.O.I\CFRAMS\Shannon CFRAM dataset 2\Shannon data (post-DVD)\CD_Tender Conf Oct 10\Data Out\GIS Data\2199_100930_MPW_UL.TAB"/>
    <hyperlink ref="Q81" r:id="rId27" display="file:///V:\MapInfo\R.O.I\CFRAMS\Shannon CFRAM dataset 2\Shannon data (post-DVD)\CD_Tender Conf Oct 10\Data Out\GIS Data\2199_TECH_101011_Hydrometric Rating Review.TAB"/>
    <hyperlink ref="Q82" r:id="rId28" display="file:///V:\MapInfo\R.O.I\CFRAMS\Shannon CFRAM dataset 2\Shannon data (post-DVD)\CD_Tender Conf Oct 10\Data Out\GIS Data\2199_TECH_101014_Shannon Callows.TAB"/>
    <hyperlink ref="Q83" r:id="rId29" display="file:///V:\MapInfo\R.O.I\CFRAMS\Shannon CFRAM dataset 2\Shannon data (post-DVD)\CD_Tender Conf Oct 10\Data Out\Relevant datasets\Hydrology &amp; Meteorological\27001 - Inch Bridge example data.xls"/>
    <hyperlink ref="Q84" r:id="rId30" display="file:///V:\MapInfo\R.O.I\CFRAMS\Shannon CFRAM dataset 2\Shannon data (post-DVD)\CD_Tender Conf Oct 10\Data Out\Relevant datasets\Hydrology &amp; Meteorological\27002 - Ballycorey example data.xls"/>
    <hyperlink ref="Q85" r:id="rId31" display="file:///V:\MapInfo\R.O.I\CFRAMS\Shannon CFRAM dataset 2\Shannon data (post-DVD)\CD_Tender Conf Oct 10\Data Out\Relevant datasets\Hydrology &amp; Meteorological\Register of Shannon RBD Tidal Gauges.xls"/>
    <hyperlink ref="Q86" r:id="rId32" display="file:///V:\MapInfo\R.O.I\CFRAMS\Shannon CFRAM dataset 2\Shannon data (post-DVD)\CD_Tender Conf Oct 10\Data Out\Relevant datasets\Hydrology &amp; Meteorological\Sample Tidal Data.doc"/>
    <hyperlink ref="Q87" r:id="rId33" display="N:\Jobs\32103000 Shannon CFRAM\270 Incoming Data\04 Information to be added to register (temp)\to add\11 03 31 Hydrometric stn list up to date"/>
    <hyperlink ref="Q95" r:id="rId34" display="..\..\04 Information to be added to register (temp)\added\C-0081 General Overview_Unit of Management 25 &amp; 26_Updated.pdf"/>
    <hyperlink ref="Q96" r:id="rId35" display="..\..\04 Information to be added to register (temp)\added\C-0082 General Overview_Unit of Management 25 &amp; 26_Updated.pdf"/>
    <hyperlink ref="Q97" r:id="rId36" display="..\..\04 Information to be added to register (temp)\added\C-0083 HA26 Amax Summary_ALL.xls"/>
    <hyperlink ref="Q98" r:id="rId37" display="..\..\04 Information to be added to register (temp)\added\C-0084 Hydrometric Networks A_Units of Management 25 and 26.pdf"/>
    <hyperlink ref="Q99" r:id="rId38" display="..\..\04 Information to be added to register (temp)\added\C-0085 HA25 Amax Summary_ALL.xls"/>
  </hyperlinks>
  <printOptions headings="false" gridLines="tru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drawing r:id="rId39"/>
  <legacyDrawing r:id="rId4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L156"/>
  <sheetViews>
    <sheetView showFormulas="false" showGridLines="true" showRowColHeaders="true" showZeros="true" rightToLeft="false" tabSelected="false" showOutlineSymbols="true" defaultGridColor="true" view="pageBreakPreview" topLeftCell="A7" colorId="64" zoomScale="55" zoomScaleNormal="55" zoomScalePageLayoutView="55" workbookViewId="0">
      <pane xSplit="1" ySplit="5" topLeftCell="D46" activePane="bottomRight" state="frozen"/>
      <selection pane="topLeft" activeCell="A7" activeCellId="0" sqref="A7"/>
      <selection pane="topRight" activeCell="D7" activeCellId="0" sqref="D7"/>
      <selection pane="bottomLeft" activeCell="A46" activeCellId="0" sqref="A46"/>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12.75" hidden="true" customHeight="true" outlineLevel="0" collapsed="false">
      <c r="A12" s="101" t="s">
        <v>805</v>
      </c>
      <c r="B12" s="195"/>
      <c r="C12" s="23" t="s">
        <v>40</v>
      </c>
      <c r="D12" s="162" t="s">
        <v>806</v>
      </c>
      <c r="E12" s="108" t="s">
        <v>536</v>
      </c>
      <c r="F12" s="108" t="s">
        <v>569</v>
      </c>
      <c r="G12" s="105" t="s">
        <v>43</v>
      </c>
      <c r="H12" s="196" t="n">
        <v>1</v>
      </c>
      <c r="I12" s="164"/>
      <c r="J12" s="164"/>
      <c r="K12" s="165"/>
      <c r="L12" s="111"/>
      <c r="M12" s="111"/>
      <c r="N12" s="108"/>
      <c r="O12" s="108"/>
      <c r="P12" s="166"/>
      <c r="Q12" s="108"/>
      <c r="R12" s="108"/>
      <c r="S12" s="108"/>
      <c r="T12" s="108"/>
      <c r="U12" s="108"/>
      <c r="V12" s="166"/>
      <c r="W12" s="166"/>
      <c r="X12" s="166"/>
      <c r="Y12" s="197"/>
      <c r="Z12" s="34"/>
      <c r="AA12" s="35"/>
      <c r="AB12" s="35"/>
      <c r="AC12" s="35"/>
      <c r="AD12" s="35"/>
      <c r="AE12" s="35"/>
      <c r="AF12" s="35"/>
      <c r="AG12" s="35"/>
      <c r="AH12" s="35"/>
      <c r="AI12" s="35"/>
      <c r="AJ12" s="36"/>
    </row>
    <row r="13" customFormat="false" ht="12.75" hidden="true" customHeight="false" outlineLevel="0" collapsed="false">
      <c r="A13" s="101"/>
      <c r="B13" s="195"/>
      <c r="C13" s="52" t="s">
        <v>569</v>
      </c>
      <c r="D13" s="127" t="s">
        <v>806</v>
      </c>
      <c r="E13" s="66" t="s">
        <v>536</v>
      </c>
      <c r="F13" s="66" t="s">
        <v>807</v>
      </c>
      <c r="G13" s="119" t="s">
        <v>43</v>
      </c>
      <c r="H13" s="198" t="n">
        <v>2</v>
      </c>
      <c r="I13" s="129"/>
      <c r="J13" s="129"/>
      <c r="K13" s="171"/>
      <c r="L13" s="122"/>
      <c r="M13" s="122"/>
      <c r="N13" s="31"/>
      <c r="O13" s="31"/>
      <c r="P13" s="141"/>
      <c r="Q13" s="31"/>
      <c r="R13" s="31"/>
      <c r="S13" s="31"/>
      <c r="T13" s="122"/>
      <c r="U13" s="122"/>
      <c r="V13" s="122"/>
      <c r="W13" s="122"/>
      <c r="X13" s="122"/>
      <c r="Y13" s="123"/>
      <c r="Z13" s="124"/>
      <c r="AA13" s="125"/>
      <c r="AB13" s="125"/>
      <c r="AC13" s="125"/>
      <c r="AD13" s="125"/>
      <c r="AE13" s="125"/>
      <c r="AF13" s="125"/>
      <c r="AG13" s="125"/>
      <c r="AH13" s="125"/>
      <c r="AI13" s="125"/>
      <c r="AJ13" s="126"/>
    </row>
    <row r="14" customFormat="false" ht="12.75" hidden="true" customHeight="false" outlineLevel="0" collapsed="false">
      <c r="A14" s="101"/>
      <c r="B14" s="195"/>
      <c r="C14" s="52"/>
      <c r="D14" s="127" t="s">
        <v>808</v>
      </c>
      <c r="E14" s="66" t="s">
        <v>536</v>
      </c>
      <c r="F14" s="66" t="s">
        <v>569</v>
      </c>
      <c r="G14" s="119" t="s">
        <v>43</v>
      </c>
      <c r="H14" s="198" t="n">
        <v>3</v>
      </c>
      <c r="I14" s="129"/>
      <c r="J14" s="129"/>
      <c r="K14" s="171"/>
      <c r="L14" s="122"/>
      <c r="M14" s="122"/>
      <c r="N14" s="31"/>
      <c r="O14" s="31"/>
      <c r="P14" s="141"/>
      <c r="Q14" s="31"/>
      <c r="R14" s="31"/>
      <c r="S14" s="31"/>
      <c r="T14" s="66"/>
      <c r="U14" s="66"/>
      <c r="V14" s="131"/>
      <c r="W14" s="131"/>
      <c r="X14" s="131"/>
      <c r="Y14" s="119"/>
      <c r="Z14" s="60"/>
      <c r="AA14" s="61"/>
      <c r="AB14" s="61"/>
      <c r="AC14" s="61"/>
      <c r="AD14" s="61"/>
      <c r="AE14" s="61"/>
      <c r="AF14" s="61"/>
      <c r="AG14" s="61"/>
      <c r="AH14" s="61"/>
      <c r="AI14" s="61"/>
      <c r="AJ14" s="62"/>
    </row>
    <row r="15" customFormat="false" ht="12.75" hidden="true" customHeight="false" outlineLevel="0" collapsed="false">
      <c r="A15" s="101"/>
      <c r="B15" s="195"/>
      <c r="C15" s="52"/>
      <c r="D15" s="127" t="s">
        <v>808</v>
      </c>
      <c r="E15" s="66" t="s">
        <v>536</v>
      </c>
      <c r="F15" s="66" t="s">
        <v>807</v>
      </c>
      <c r="G15" s="119" t="s">
        <v>43</v>
      </c>
      <c r="H15" s="198" t="n">
        <v>4</v>
      </c>
      <c r="I15" s="129"/>
      <c r="J15" s="129"/>
      <c r="K15" s="171"/>
      <c r="L15" s="122"/>
      <c r="M15" s="122"/>
      <c r="N15" s="31"/>
      <c r="O15" s="31"/>
      <c r="P15" s="141"/>
      <c r="Q15" s="31"/>
      <c r="R15" s="31"/>
      <c r="S15" s="31"/>
      <c r="T15" s="122"/>
      <c r="U15" s="122"/>
      <c r="V15" s="122"/>
      <c r="W15" s="122"/>
      <c r="X15" s="122"/>
      <c r="Y15" s="123"/>
      <c r="Z15" s="124"/>
      <c r="AA15" s="125"/>
      <c r="AB15" s="125"/>
      <c r="AC15" s="125"/>
      <c r="AD15" s="125"/>
      <c r="AE15" s="125"/>
      <c r="AF15" s="125"/>
      <c r="AG15" s="125"/>
      <c r="AH15" s="125"/>
      <c r="AI15" s="125"/>
      <c r="AJ15" s="126"/>
    </row>
    <row r="16" customFormat="false" ht="76.5" hidden="false" customHeight="false" outlineLevel="0" collapsed="false">
      <c r="A16" s="101"/>
      <c r="B16" s="195"/>
      <c r="C16" s="52"/>
      <c r="D16" s="127" t="s">
        <v>809</v>
      </c>
      <c r="E16" s="66" t="s">
        <v>536</v>
      </c>
      <c r="F16" s="66" t="s">
        <v>569</v>
      </c>
      <c r="G16" s="119" t="s">
        <v>43</v>
      </c>
      <c r="H16" s="199" t="n">
        <v>5</v>
      </c>
      <c r="I16" s="121" t="n">
        <v>40569</v>
      </c>
      <c r="J16" s="27" t="n">
        <v>40718</v>
      </c>
      <c r="K16" s="175" t="s">
        <v>40</v>
      </c>
      <c r="L16" s="31" t="s">
        <v>810</v>
      </c>
      <c r="M16" s="140" t="n">
        <v>40574</v>
      </c>
      <c r="N16" s="31" t="s">
        <v>46</v>
      </c>
      <c r="O16" s="31"/>
      <c r="P16" s="141"/>
      <c r="Q16" s="31" t="s">
        <v>811</v>
      </c>
      <c r="R16" s="66" t="s">
        <v>436</v>
      </c>
      <c r="S16" s="31"/>
      <c r="T16" s="66"/>
      <c r="U16" s="66"/>
      <c r="V16" s="131"/>
      <c r="W16" s="131"/>
      <c r="X16" s="131"/>
      <c r="Y16" s="119"/>
      <c r="Z16" s="60"/>
      <c r="AA16" s="61"/>
      <c r="AB16" s="61"/>
      <c r="AC16" s="61"/>
      <c r="AD16" s="61"/>
      <c r="AE16" s="61"/>
      <c r="AF16" s="61"/>
      <c r="AG16" s="61"/>
      <c r="AH16" s="61"/>
      <c r="AI16" s="61"/>
      <c r="AJ16" s="62"/>
    </row>
    <row r="17" customFormat="false" ht="12.75" hidden="true" customHeight="false" outlineLevel="0" collapsed="false">
      <c r="A17" s="101"/>
      <c r="B17" s="195"/>
      <c r="C17" s="52"/>
      <c r="D17" s="127" t="s">
        <v>809</v>
      </c>
      <c r="E17" s="66" t="s">
        <v>536</v>
      </c>
      <c r="F17" s="66" t="s">
        <v>807</v>
      </c>
      <c r="G17" s="119" t="s">
        <v>43</v>
      </c>
      <c r="H17" s="198" t="n">
        <v>6</v>
      </c>
      <c r="I17" s="129"/>
      <c r="J17" s="129"/>
      <c r="K17" s="171"/>
      <c r="L17" s="122"/>
      <c r="M17" s="122"/>
      <c r="N17" s="31"/>
      <c r="O17" s="31"/>
      <c r="P17" s="141"/>
      <c r="Q17" s="31"/>
      <c r="R17" s="31"/>
      <c r="S17" s="31"/>
      <c r="T17" s="122"/>
      <c r="U17" s="122"/>
      <c r="V17" s="122"/>
      <c r="W17" s="122"/>
      <c r="X17" s="122"/>
      <c r="Y17" s="123"/>
      <c r="Z17" s="124"/>
      <c r="AA17" s="125"/>
      <c r="AB17" s="125"/>
      <c r="AC17" s="125"/>
      <c r="AD17" s="125"/>
      <c r="AE17" s="125"/>
      <c r="AF17" s="125"/>
      <c r="AG17" s="125"/>
      <c r="AH17" s="125"/>
      <c r="AI17" s="125"/>
      <c r="AJ17" s="126"/>
    </row>
    <row r="18" customFormat="false" ht="42" hidden="false" customHeight="true" outlineLevel="0" collapsed="false">
      <c r="A18" s="101"/>
      <c r="B18" s="195"/>
      <c r="C18" s="52"/>
      <c r="D18" s="127" t="s">
        <v>812</v>
      </c>
      <c r="E18" s="66" t="s">
        <v>536</v>
      </c>
      <c r="F18" s="66" t="s">
        <v>569</v>
      </c>
      <c r="G18" s="119" t="s">
        <v>43</v>
      </c>
      <c r="H18" s="199" t="n">
        <v>7</v>
      </c>
      <c r="I18" s="121" t="n">
        <v>40569</v>
      </c>
      <c r="J18" s="27" t="n">
        <v>40718</v>
      </c>
      <c r="K18" s="175" t="s">
        <v>40</v>
      </c>
      <c r="L18" s="31" t="s">
        <v>813</v>
      </c>
      <c r="M18" s="140" t="n">
        <v>40574</v>
      </c>
      <c r="N18" s="31" t="s">
        <v>46</v>
      </c>
      <c r="O18" s="31"/>
      <c r="P18" s="141" t="s">
        <v>706</v>
      </c>
      <c r="Q18" s="31" t="s">
        <v>814</v>
      </c>
      <c r="R18" s="66" t="s">
        <v>436</v>
      </c>
      <c r="S18" s="31"/>
      <c r="T18" s="66"/>
      <c r="U18" s="66"/>
      <c r="V18" s="131"/>
      <c r="W18" s="131"/>
      <c r="X18" s="131"/>
      <c r="Y18" s="119"/>
      <c r="Z18" s="60"/>
      <c r="AA18" s="61"/>
      <c r="AB18" s="61"/>
      <c r="AC18" s="61"/>
      <c r="AD18" s="61"/>
      <c r="AE18" s="61"/>
      <c r="AF18" s="61"/>
      <c r="AG18" s="61"/>
      <c r="AH18" s="61"/>
      <c r="AI18" s="61"/>
      <c r="AJ18" s="62"/>
    </row>
    <row r="19" customFormat="false" ht="12.75" hidden="true" customHeight="false" outlineLevel="0" collapsed="false">
      <c r="A19" s="101"/>
      <c r="B19" s="195"/>
      <c r="C19" s="52"/>
      <c r="D19" s="127" t="s">
        <v>812</v>
      </c>
      <c r="E19" s="66" t="s">
        <v>536</v>
      </c>
      <c r="F19" s="66" t="s">
        <v>807</v>
      </c>
      <c r="G19" s="119" t="s">
        <v>43</v>
      </c>
      <c r="H19" s="198" t="n">
        <v>8</v>
      </c>
      <c r="I19" s="129"/>
      <c r="J19" s="129"/>
      <c r="K19" s="171"/>
      <c r="L19" s="122"/>
      <c r="M19" s="122"/>
      <c r="N19" s="31"/>
      <c r="O19" s="31"/>
      <c r="P19" s="141"/>
      <c r="Q19" s="31"/>
      <c r="R19" s="31"/>
      <c r="S19" s="31"/>
      <c r="T19" s="122"/>
      <c r="U19" s="122"/>
      <c r="V19" s="122"/>
      <c r="W19" s="122"/>
      <c r="X19" s="122"/>
      <c r="Y19" s="123"/>
      <c r="Z19" s="124"/>
      <c r="AA19" s="125"/>
      <c r="AB19" s="125"/>
      <c r="AC19" s="125"/>
      <c r="AD19" s="125"/>
      <c r="AE19" s="125"/>
      <c r="AF19" s="125"/>
      <c r="AG19" s="125"/>
      <c r="AH19" s="125"/>
      <c r="AI19" s="125"/>
      <c r="AJ19" s="126"/>
    </row>
    <row r="20" customFormat="false" ht="12.75" hidden="true" customHeight="false" outlineLevel="0" collapsed="false">
      <c r="A20" s="101"/>
      <c r="B20" s="195"/>
      <c r="C20" s="52"/>
      <c r="D20" s="127" t="s">
        <v>815</v>
      </c>
      <c r="E20" s="66" t="s">
        <v>536</v>
      </c>
      <c r="F20" s="66" t="s">
        <v>569</v>
      </c>
      <c r="G20" s="119" t="s">
        <v>43</v>
      </c>
      <c r="H20" s="198" t="n">
        <v>9</v>
      </c>
      <c r="I20" s="129"/>
      <c r="J20" s="129"/>
      <c r="K20" s="171"/>
      <c r="L20" s="122"/>
      <c r="M20" s="122"/>
      <c r="N20" s="31"/>
      <c r="O20" s="31"/>
      <c r="P20" s="141"/>
      <c r="Q20" s="31"/>
      <c r="R20" s="31"/>
      <c r="S20" s="31"/>
      <c r="T20" s="66"/>
      <c r="U20" s="66"/>
      <c r="V20" s="131"/>
      <c r="W20" s="131"/>
      <c r="X20" s="131"/>
      <c r="Y20" s="119"/>
      <c r="Z20" s="60"/>
      <c r="AA20" s="61"/>
      <c r="AB20" s="61"/>
      <c r="AC20" s="61"/>
      <c r="AD20" s="61"/>
      <c r="AE20" s="61"/>
      <c r="AF20" s="61"/>
      <c r="AG20" s="61"/>
      <c r="AH20" s="61"/>
      <c r="AI20" s="61"/>
      <c r="AJ20" s="62"/>
    </row>
    <row r="21" customFormat="false" ht="12.75" hidden="true" customHeight="false" outlineLevel="0" collapsed="false">
      <c r="A21" s="101"/>
      <c r="B21" s="195"/>
      <c r="C21" s="52"/>
      <c r="D21" s="127" t="s">
        <v>815</v>
      </c>
      <c r="E21" s="66" t="s">
        <v>536</v>
      </c>
      <c r="F21" s="66" t="s">
        <v>807</v>
      </c>
      <c r="G21" s="119" t="s">
        <v>43</v>
      </c>
      <c r="H21" s="198" t="n">
        <v>10</v>
      </c>
      <c r="I21" s="129"/>
      <c r="J21" s="129"/>
      <c r="K21" s="171"/>
      <c r="L21" s="122"/>
      <c r="M21" s="122"/>
      <c r="N21" s="31"/>
      <c r="O21" s="31"/>
      <c r="P21" s="141"/>
      <c r="Q21" s="31"/>
      <c r="R21" s="31"/>
      <c r="S21" s="31"/>
      <c r="T21" s="122"/>
      <c r="U21" s="122"/>
      <c r="V21" s="122"/>
      <c r="W21" s="122"/>
      <c r="X21" s="122"/>
      <c r="Y21" s="123"/>
      <c r="Z21" s="124"/>
      <c r="AA21" s="125"/>
      <c r="AB21" s="125"/>
      <c r="AC21" s="125"/>
      <c r="AD21" s="125"/>
      <c r="AE21" s="125"/>
      <c r="AF21" s="125"/>
      <c r="AG21" s="125"/>
      <c r="AH21" s="125"/>
      <c r="AI21" s="125"/>
      <c r="AJ21" s="126"/>
    </row>
    <row r="22" customFormat="false" ht="12.75" hidden="true" customHeight="false" outlineLevel="0" collapsed="false">
      <c r="A22" s="101"/>
      <c r="B22" s="195"/>
      <c r="C22" s="52"/>
      <c r="D22" s="127" t="s">
        <v>816</v>
      </c>
      <c r="E22" s="66" t="s">
        <v>536</v>
      </c>
      <c r="F22" s="66" t="s">
        <v>569</v>
      </c>
      <c r="G22" s="119" t="s">
        <v>43</v>
      </c>
      <c r="H22" s="198" t="n">
        <v>11</v>
      </c>
      <c r="I22" s="129"/>
      <c r="J22" s="129"/>
      <c r="K22" s="171"/>
      <c r="L22" s="122"/>
      <c r="M22" s="122"/>
      <c r="N22" s="31"/>
      <c r="O22" s="31"/>
      <c r="P22" s="141"/>
      <c r="Q22" s="31"/>
      <c r="R22" s="31"/>
      <c r="S22" s="31"/>
      <c r="T22" s="66"/>
      <c r="U22" s="66"/>
      <c r="V22" s="131"/>
      <c r="W22" s="131"/>
      <c r="X22" s="131"/>
      <c r="Y22" s="119"/>
      <c r="Z22" s="60"/>
      <c r="AA22" s="61"/>
      <c r="AB22" s="61"/>
      <c r="AC22" s="61"/>
      <c r="AD22" s="61"/>
      <c r="AE22" s="61"/>
      <c r="AF22" s="61"/>
      <c r="AG22" s="61"/>
      <c r="AH22" s="61"/>
      <c r="AI22" s="61"/>
      <c r="AJ22" s="62"/>
    </row>
    <row r="23" customFormat="false" ht="12.75" hidden="true" customHeight="false" outlineLevel="0" collapsed="false">
      <c r="A23" s="101"/>
      <c r="B23" s="195"/>
      <c r="C23" s="52"/>
      <c r="D23" s="127" t="s">
        <v>816</v>
      </c>
      <c r="E23" s="66" t="s">
        <v>536</v>
      </c>
      <c r="F23" s="66" t="s">
        <v>807</v>
      </c>
      <c r="G23" s="119" t="s">
        <v>43</v>
      </c>
      <c r="H23" s="198" t="n">
        <v>12</v>
      </c>
      <c r="I23" s="129"/>
      <c r="J23" s="129"/>
      <c r="K23" s="171"/>
      <c r="L23" s="122"/>
      <c r="M23" s="122"/>
      <c r="N23" s="31"/>
      <c r="O23" s="31"/>
      <c r="P23" s="141"/>
      <c r="Q23" s="31"/>
      <c r="R23" s="31"/>
      <c r="S23" s="31"/>
      <c r="T23" s="122"/>
      <c r="U23" s="122"/>
      <c r="V23" s="122"/>
      <c r="W23" s="122"/>
      <c r="X23" s="122"/>
      <c r="Y23" s="123"/>
      <c r="Z23" s="124"/>
      <c r="AA23" s="125"/>
      <c r="AB23" s="125"/>
      <c r="AC23" s="125"/>
      <c r="AD23" s="125"/>
      <c r="AE23" s="125"/>
      <c r="AF23" s="125"/>
      <c r="AG23" s="125"/>
      <c r="AH23" s="125"/>
      <c r="AI23" s="125"/>
      <c r="AJ23" s="126"/>
    </row>
    <row r="24" customFormat="false" ht="25.5" hidden="true" customHeight="false" outlineLevel="0" collapsed="false">
      <c r="A24" s="101"/>
      <c r="B24" s="195"/>
      <c r="C24" s="52"/>
      <c r="D24" s="127" t="s">
        <v>817</v>
      </c>
      <c r="E24" s="66" t="s">
        <v>536</v>
      </c>
      <c r="F24" s="66" t="s">
        <v>569</v>
      </c>
      <c r="G24" s="119" t="s">
        <v>43</v>
      </c>
      <c r="H24" s="198" t="n">
        <v>13</v>
      </c>
      <c r="I24" s="129"/>
      <c r="J24" s="129"/>
      <c r="K24" s="171"/>
      <c r="L24" s="122"/>
      <c r="M24" s="122"/>
      <c r="N24" s="31"/>
      <c r="O24" s="31"/>
      <c r="P24" s="141"/>
      <c r="Q24" s="31"/>
      <c r="R24" s="31"/>
      <c r="S24" s="31"/>
      <c r="T24" s="66"/>
      <c r="U24" s="66"/>
      <c r="V24" s="131"/>
      <c r="W24" s="131"/>
      <c r="X24" s="131"/>
      <c r="Y24" s="119"/>
      <c r="Z24" s="60"/>
      <c r="AA24" s="61"/>
      <c r="AB24" s="61"/>
      <c r="AC24" s="61"/>
      <c r="AD24" s="61"/>
      <c r="AE24" s="61"/>
      <c r="AF24" s="61"/>
      <c r="AG24" s="61"/>
      <c r="AH24" s="61"/>
      <c r="AI24" s="61"/>
      <c r="AJ24" s="62"/>
    </row>
    <row r="25" customFormat="false" ht="25.5" hidden="true" customHeight="false" outlineLevel="0" collapsed="false">
      <c r="A25" s="101"/>
      <c r="B25" s="195"/>
      <c r="C25" s="52"/>
      <c r="D25" s="127" t="s">
        <v>817</v>
      </c>
      <c r="E25" s="66" t="s">
        <v>536</v>
      </c>
      <c r="F25" s="66" t="s">
        <v>807</v>
      </c>
      <c r="G25" s="119" t="s">
        <v>43</v>
      </c>
      <c r="H25" s="198" t="n">
        <v>14</v>
      </c>
      <c r="I25" s="129"/>
      <c r="J25" s="129"/>
      <c r="K25" s="171"/>
      <c r="L25" s="122"/>
      <c r="M25" s="122"/>
      <c r="N25" s="31"/>
      <c r="O25" s="31"/>
      <c r="P25" s="141"/>
      <c r="Q25" s="31"/>
      <c r="R25" s="31"/>
      <c r="S25" s="31"/>
      <c r="T25" s="122"/>
      <c r="U25" s="122"/>
      <c r="V25" s="122"/>
      <c r="W25" s="122"/>
      <c r="X25" s="122"/>
      <c r="Y25" s="123"/>
      <c r="Z25" s="124"/>
      <c r="AA25" s="125"/>
      <c r="AB25" s="125"/>
      <c r="AC25" s="125"/>
      <c r="AD25" s="125"/>
      <c r="AE25" s="125"/>
      <c r="AF25" s="125"/>
      <c r="AG25" s="125"/>
      <c r="AH25" s="125"/>
      <c r="AI25" s="125"/>
      <c r="AJ25" s="126"/>
    </row>
    <row r="26" customFormat="false" ht="25.5" hidden="false" customHeight="false" outlineLevel="0" collapsed="false">
      <c r="A26" s="101"/>
      <c r="B26" s="195"/>
      <c r="C26" s="52"/>
      <c r="D26" s="127" t="s">
        <v>818</v>
      </c>
      <c r="E26" s="66" t="s">
        <v>536</v>
      </c>
      <c r="F26" s="66" t="s">
        <v>569</v>
      </c>
      <c r="G26" s="119" t="s">
        <v>43</v>
      </c>
      <c r="H26" s="199" t="n">
        <v>15</v>
      </c>
      <c r="I26" s="121" t="n">
        <v>40569</v>
      </c>
      <c r="J26" s="27" t="n">
        <v>40718</v>
      </c>
      <c r="K26" s="175" t="s">
        <v>40</v>
      </c>
      <c r="L26" s="31" t="s">
        <v>819</v>
      </c>
      <c r="M26" s="140" t="n">
        <v>40574</v>
      </c>
      <c r="N26" s="31" t="s">
        <v>46</v>
      </c>
      <c r="O26" s="31"/>
      <c r="P26" s="141" t="s">
        <v>820</v>
      </c>
      <c r="Q26" s="31" t="s">
        <v>821</v>
      </c>
      <c r="R26" s="66" t="s">
        <v>436</v>
      </c>
      <c r="S26" s="31"/>
      <c r="T26" s="66"/>
      <c r="U26" s="66"/>
      <c r="V26" s="131"/>
      <c r="W26" s="131"/>
      <c r="X26" s="131"/>
      <c r="Y26" s="119"/>
      <c r="Z26" s="60"/>
      <c r="AA26" s="61"/>
      <c r="AB26" s="61"/>
      <c r="AC26" s="61"/>
      <c r="AD26" s="61"/>
      <c r="AE26" s="61"/>
      <c r="AF26" s="61"/>
      <c r="AG26" s="61"/>
      <c r="AH26" s="61"/>
      <c r="AI26" s="61"/>
      <c r="AJ26" s="62"/>
    </row>
    <row r="27" customFormat="false" ht="25.5" hidden="true" customHeight="false" outlineLevel="0" collapsed="false">
      <c r="A27" s="101"/>
      <c r="B27" s="195"/>
      <c r="C27" s="52"/>
      <c r="D27" s="127" t="s">
        <v>822</v>
      </c>
      <c r="E27" s="66" t="s">
        <v>536</v>
      </c>
      <c r="F27" s="66" t="s">
        <v>807</v>
      </c>
      <c r="G27" s="119" t="s">
        <v>43</v>
      </c>
      <c r="H27" s="198" t="n">
        <v>16</v>
      </c>
      <c r="I27" s="129"/>
      <c r="J27" s="129"/>
      <c r="K27" s="171"/>
      <c r="L27" s="122"/>
      <c r="M27" s="122"/>
      <c r="N27" s="31"/>
      <c r="O27" s="31"/>
      <c r="P27" s="141"/>
      <c r="Q27" s="31"/>
      <c r="R27" s="31"/>
      <c r="S27" s="31"/>
      <c r="T27" s="122"/>
      <c r="U27" s="122"/>
      <c r="V27" s="122"/>
      <c r="W27" s="122"/>
      <c r="X27" s="122"/>
      <c r="Y27" s="123"/>
      <c r="Z27" s="124"/>
      <c r="AA27" s="125"/>
      <c r="AB27" s="125"/>
      <c r="AC27" s="125"/>
      <c r="AD27" s="125"/>
      <c r="AE27" s="125"/>
      <c r="AF27" s="125"/>
      <c r="AG27" s="125"/>
      <c r="AH27" s="125"/>
      <c r="AI27" s="125"/>
      <c r="AJ27" s="126"/>
    </row>
    <row r="28" customFormat="false" ht="12.75" hidden="true" customHeight="false" outlineLevel="0" collapsed="false">
      <c r="A28" s="101"/>
      <c r="B28" s="195"/>
      <c r="C28" s="52"/>
      <c r="D28" s="127" t="s">
        <v>823</v>
      </c>
      <c r="E28" s="66" t="s">
        <v>536</v>
      </c>
      <c r="F28" s="66" t="s">
        <v>569</v>
      </c>
      <c r="G28" s="119" t="s">
        <v>43</v>
      </c>
      <c r="H28" s="198" t="n">
        <v>17</v>
      </c>
      <c r="I28" s="129"/>
      <c r="J28" s="129"/>
      <c r="K28" s="171"/>
      <c r="L28" s="122"/>
      <c r="M28" s="122"/>
      <c r="N28" s="31"/>
      <c r="O28" s="31"/>
      <c r="P28" s="141"/>
      <c r="Q28" s="31"/>
      <c r="R28" s="31"/>
      <c r="S28" s="31"/>
      <c r="T28" s="66"/>
      <c r="U28" s="66"/>
      <c r="V28" s="131"/>
      <c r="W28" s="131"/>
      <c r="X28" s="131"/>
      <c r="Y28" s="119"/>
      <c r="Z28" s="60"/>
      <c r="AA28" s="61"/>
      <c r="AB28" s="61"/>
      <c r="AC28" s="61"/>
      <c r="AD28" s="61"/>
      <c r="AE28" s="61"/>
      <c r="AF28" s="61"/>
      <c r="AG28" s="61"/>
      <c r="AH28" s="61"/>
      <c r="AI28" s="61"/>
      <c r="AJ28" s="62"/>
    </row>
    <row r="29" customFormat="false" ht="12.75" hidden="true" customHeight="false" outlineLevel="0" collapsed="false">
      <c r="A29" s="101"/>
      <c r="B29" s="195"/>
      <c r="C29" s="52"/>
      <c r="D29" s="127" t="s">
        <v>823</v>
      </c>
      <c r="E29" s="66" t="s">
        <v>536</v>
      </c>
      <c r="F29" s="66" t="s">
        <v>807</v>
      </c>
      <c r="G29" s="119" t="s">
        <v>43</v>
      </c>
      <c r="H29" s="198" t="n">
        <v>18</v>
      </c>
      <c r="I29" s="129"/>
      <c r="J29" s="129"/>
      <c r="K29" s="171"/>
      <c r="L29" s="122"/>
      <c r="M29" s="122"/>
      <c r="N29" s="31"/>
      <c r="O29" s="31"/>
      <c r="P29" s="141"/>
      <c r="Q29" s="31"/>
      <c r="R29" s="31"/>
      <c r="S29" s="31"/>
      <c r="T29" s="122"/>
      <c r="U29" s="122"/>
      <c r="V29" s="122"/>
      <c r="W29" s="122"/>
      <c r="X29" s="122"/>
      <c r="Y29" s="123"/>
      <c r="Z29" s="124"/>
      <c r="AA29" s="125"/>
      <c r="AB29" s="125"/>
      <c r="AC29" s="125"/>
      <c r="AD29" s="125"/>
      <c r="AE29" s="125"/>
      <c r="AF29" s="125"/>
      <c r="AG29" s="125"/>
      <c r="AH29" s="125"/>
      <c r="AI29" s="125"/>
      <c r="AJ29" s="126"/>
    </row>
    <row r="30" customFormat="false" ht="51" hidden="true" customHeight="false" outlineLevel="0" collapsed="false">
      <c r="A30" s="101"/>
      <c r="B30" s="195"/>
      <c r="C30" s="52"/>
      <c r="D30" s="127" t="s">
        <v>824</v>
      </c>
      <c r="E30" s="66" t="s">
        <v>825</v>
      </c>
      <c r="F30" s="66" t="s">
        <v>541</v>
      </c>
      <c r="G30" s="119" t="s">
        <v>43</v>
      </c>
      <c r="H30" s="198" t="n">
        <v>19</v>
      </c>
      <c r="I30" s="129"/>
      <c r="J30" s="129"/>
      <c r="K30" s="171"/>
      <c r="L30" s="122"/>
      <c r="M30" s="122"/>
      <c r="N30" s="31"/>
      <c r="O30" s="31"/>
      <c r="P30" s="141"/>
      <c r="Q30" s="31"/>
      <c r="R30" s="31"/>
      <c r="S30" s="31"/>
      <c r="T30" s="122"/>
      <c r="U30" s="122"/>
      <c r="V30" s="122"/>
      <c r="W30" s="122"/>
      <c r="X30" s="122"/>
      <c r="Y30" s="123"/>
      <c r="Z30" s="124"/>
      <c r="AA30" s="125"/>
      <c r="AB30" s="125"/>
      <c r="AC30" s="125"/>
      <c r="AD30" s="125"/>
      <c r="AE30" s="125"/>
      <c r="AF30" s="125"/>
      <c r="AG30" s="125"/>
      <c r="AH30" s="125"/>
      <c r="AI30" s="125"/>
      <c r="AJ30" s="126"/>
    </row>
    <row r="31" customFormat="false" ht="25.5" hidden="true" customHeight="false" outlineLevel="0" collapsed="false">
      <c r="A31" s="101"/>
      <c r="B31" s="195"/>
      <c r="C31" s="52"/>
      <c r="D31" s="127" t="s">
        <v>826</v>
      </c>
      <c r="E31" s="66" t="s">
        <v>56</v>
      </c>
      <c r="F31" s="66" t="s">
        <v>541</v>
      </c>
      <c r="G31" s="119" t="s">
        <v>43</v>
      </c>
      <c r="H31" s="198" t="n">
        <v>20</v>
      </c>
      <c r="I31" s="129"/>
      <c r="J31" s="129"/>
      <c r="K31" s="171"/>
      <c r="L31" s="122"/>
      <c r="M31" s="122"/>
      <c r="N31" s="31"/>
      <c r="O31" s="31"/>
      <c r="P31" s="141"/>
      <c r="Q31" s="31"/>
      <c r="R31" s="31"/>
      <c r="S31" s="31"/>
      <c r="T31" s="122"/>
      <c r="U31" s="122"/>
      <c r="V31" s="122"/>
      <c r="W31" s="122"/>
      <c r="X31" s="122"/>
      <c r="Y31" s="123"/>
      <c r="Z31" s="124"/>
      <c r="AA31" s="125"/>
      <c r="AB31" s="125"/>
      <c r="AC31" s="125"/>
      <c r="AD31" s="125"/>
      <c r="AE31" s="125"/>
      <c r="AF31" s="125"/>
      <c r="AG31" s="125"/>
      <c r="AH31" s="125"/>
      <c r="AI31" s="125"/>
      <c r="AJ31" s="126"/>
    </row>
    <row r="32" customFormat="false" ht="25.5" hidden="true" customHeight="false" outlineLevel="0" collapsed="false">
      <c r="A32" s="101"/>
      <c r="B32" s="195"/>
      <c r="C32" s="52"/>
      <c r="D32" s="127" t="s">
        <v>827</v>
      </c>
      <c r="E32" s="66" t="s">
        <v>536</v>
      </c>
      <c r="F32" s="66" t="s">
        <v>40</v>
      </c>
      <c r="G32" s="119" t="s">
        <v>43</v>
      </c>
      <c r="H32" s="198" t="n">
        <v>21</v>
      </c>
      <c r="I32" s="129"/>
      <c r="J32" s="129"/>
      <c r="K32" s="171"/>
      <c r="L32" s="122"/>
      <c r="M32" s="122"/>
      <c r="N32" s="31"/>
      <c r="O32" s="31"/>
      <c r="P32" s="141"/>
      <c r="Q32" s="31"/>
      <c r="R32" s="31"/>
      <c r="S32" s="31"/>
      <c r="T32" s="122"/>
      <c r="U32" s="122"/>
      <c r="V32" s="122"/>
      <c r="W32" s="122"/>
      <c r="X32" s="122"/>
      <c r="Y32" s="123"/>
      <c r="Z32" s="124"/>
      <c r="AA32" s="125"/>
      <c r="AB32" s="125"/>
      <c r="AC32" s="125"/>
      <c r="AD32" s="125"/>
      <c r="AE32" s="125"/>
      <c r="AF32" s="125"/>
      <c r="AG32" s="125"/>
      <c r="AH32" s="125"/>
      <c r="AI32" s="125"/>
      <c r="AJ32" s="126"/>
    </row>
    <row r="33" customFormat="false" ht="25.5" hidden="true" customHeight="false" outlineLevel="0" collapsed="false">
      <c r="A33" s="101"/>
      <c r="B33" s="195"/>
      <c r="C33" s="52"/>
      <c r="D33" s="127" t="s">
        <v>827</v>
      </c>
      <c r="E33" s="66" t="s">
        <v>536</v>
      </c>
      <c r="F33" s="66" t="s">
        <v>51</v>
      </c>
      <c r="G33" s="119" t="s">
        <v>43</v>
      </c>
      <c r="H33" s="198" t="n">
        <v>22</v>
      </c>
      <c r="I33" s="129"/>
      <c r="J33" s="129"/>
      <c r="K33" s="171"/>
      <c r="L33" s="122"/>
      <c r="M33" s="122"/>
      <c r="N33" s="31"/>
      <c r="O33" s="31"/>
      <c r="P33" s="141"/>
      <c r="Q33" s="31"/>
      <c r="R33" s="31"/>
      <c r="S33" s="31"/>
      <c r="T33" s="66"/>
      <c r="U33" s="66"/>
      <c r="V33" s="131"/>
      <c r="W33" s="131"/>
      <c r="X33" s="131"/>
      <c r="Y33" s="119"/>
      <c r="Z33" s="60"/>
      <c r="AA33" s="61"/>
      <c r="AB33" s="61"/>
      <c r="AC33" s="61"/>
      <c r="AD33" s="61"/>
      <c r="AE33" s="61"/>
      <c r="AF33" s="61"/>
      <c r="AG33" s="61"/>
      <c r="AH33" s="61"/>
      <c r="AI33" s="61"/>
      <c r="AJ33" s="62"/>
    </row>
    <row r="34" customFormat="false" ht="12.75" hidden="true" customHeight="false" outlineLevel="0" collapsed="false">
      <c r="A34" s="101"/>
      <c r="B34" s="195"/>
      <c r="C34" s="52"/>
      <c r="D34" s="127" t="s">
        <v>828</v>
      </c>
      <c r="E34" s="66" t="s">
        <v>56</v>
      </c>
      <c r="F34" s="66" t="s">
        <v>69</v>
      </c>
      <c r="G34" s="119" t="s">
        <v>43</v>
      </c>
      <c r="H34" s="198" t="n">
        <v>23</v>
      </c>
      <c r="I34" s="129"/>
      <c r="J34" s="129"/>
      <c r="K34" s="171"/>
      <c r="L34" s="122"/>
      <c r="M34" s="122"/>
      <c r="N34" s="31"/>
      <c r="O34" s="31"/>
      <c r="P34" s="141"/>
      <c r="Q34" s="31"/>
      <c r="R34" s="31"/>
      <c r="S34" s="31"/>
      <c r="T34" s="66"/>
      <c r="U34" s="66"/>
      <c r="V34" s="131"/>
      <c r="W34" s="131"/>
      <c r="X34" s="131"/>
      <c r="Y34" s="119"/>
      <c r="Z34" s="60"/>
      <c r="AA34" s="61"/>
      <c r="AB34" s="61"/>
      <c r="AC34" s="61"/>
      <c r="AD34" s="61"/>
      <c r="AE34" s="61"/>
      <c r="AF34" s="61"/>
      <c r="AG34" s="61"/>
      <c r="AH34" s="61"/>
      <c r="AI34" s="61"/>
      <c r="AJ34" s="62"/>
    </row>
    <row r="35" customFormat="false" ht="12.75" hidden="true" customHeight="false" outlineLevel="0" collapsed="false">
      <c r="A35" s="101"/>
      <c r="B35" s="195"/>
      <c r="C35" s="52"/>
      <c r="D35" s="127" t="s">
        <v>828</v>
      </c>
      <c r="E35" s="66" t="s">
        <v>56</v>
      </c>
      <c r="F35" s="66" t="s">
        <v>51</v>
      </c>
      <c r="G35" s="119" t="s">
        <v>43</v>
      </c>
      <c r="H35" s="198" t="n">
        <v>24</v>
      </c>
      <c r="I35" s="129"/>
      <c r="J35" s="129"/>
      <c r="K35" s="171"/>
      <c r="L35" s="122"/>
      <c r="M35" s="122"/>
      <c r="N35" s="31"/>
      <c r="O35" s="31"/>
      <c r="P35" s="141"/>
      <c r="Q35" s="31"/>
      <c r="R35" s="31"/>
      <c r="S35" s="31"/>
      <c r="T35" s="66"/>
      <c r="U35" s="66"/>
      <c r="V35" s="131"/>
      <c r="W35" s="131"/>
      <c r="X35" s="131"/>
      <c r="Y35" s="119"/>
      <c r="Z35" s="60"/>
      <c r="AA35" s="61"/>
      <c r="AB35" s="61"/>
      <c r="AC35" s="61"/>
      <c r="AD35" s="61"/>
      <c r="AE35" s="61"/>
      <c r="AF35" s="61"/>
      <c r="AG35" s="61"/>
      <c r="AH35" s="61"/>
      <c r="AI35" s="61"/>
      <c r="AJ35" s="62"/>
    </row>
    <row r="36" customFormat="false" ht="53.25" hidden="true" customHeight="true" outlineLevel="0" collapsed="false">
      <c r="A36" s="101"/>
      <c r="B36" s="195"/>
      <c r="C36" s="52"/>
      <c r="D36" s="127" t="s">
        <v>828</v>
      </c>
      <c r="E36" s="66" t="s">
        <v>56</v>
      </c>
      <c r="F36" s="66" t="s">
        <v>444</v>
      </c>
      <c r="G36" s="119" t="s">
        <v>43</v>
      </c>
      <c r="H36" s="198" t="n">
        <v>25</v>
      </c>
      <c r="I36" s="129"/>
      <c r="J36" s="129"/>
      <c r="K36" s="171"/>
      <c r="L36" s="122"/>
      <c r="M36" s="122"/>
      <c r="N36" s="31"/>
      <c r="O36" s="31"/>
      <c r="P36" s="141"/>
      <c r="Q36" s="31"/>
      <c r="R36" s="31"/>
      <c r="S36" s="31"/>
      <c r="T36" s="66"/>
      <c r="U36" s="66"/>
      <c r="V36" s="131"/>
      <c r="W36" s="131"/>
      <c r="X36" s="131"/>
      <c r="Y36" s="119"/>
      <c r="Z36" s="60"/>
      <c r="AA36" s="61"/>
      <c r="AB36" s="61"/>
      <c r="AC36" s="61"/>
      <c r="AD36" s="61"/>
      <c r="AE36" s="61"/>
      <c r="AF36" s="61"/>
      <c r="AG36" s="61"/>
      <c r="AH36" s="61"/>
      <c r="AI36" s="61"/>
      <c r="AJ36" s="62"/>
    </row>
    <row r="37" customFormat="false" ht="38.25" hidden="false" customHeight="false" outlineLevel="0" collapsed="false">
      <c r="A37" s="101"/>
      <c r="B37" s="195"/>
      <c r="C37" s="52"/>
      <c r="D37" s="127" t="s">
        <v>829</v>
      </c>
      <c r="E37" s="66" t="s">
        <v>536</v>
      </c>
      <c r="F37" s="66" t="s">
        <v>569</v>
      </c>
      <c r="G37" s="119" t="s">
        <v>43</v>
      </c>
      <c r="H37" s="199" t="n">
        <v>26</v>
      </c>
      <c r="I37" s="121" t="n">
        <v>40569</v>
      </c>
      <c r="J37" s="27" t="n">
        <v>40718</v>
      </c>
      <c r="K37" s="175" t="s">
        <v>40</v>
      </c>
      <c r="L37" s="31" t="s">
        <v>830</v>
      </c>
      <c r="M37" s="200" t="n">
        <v>40574</v>
      </c>
      <c r="N37" s="31" t="s">
        <v>46</v>
      </c>
      <c r="O37" s="31"/>
      <c r="P37" s="141" t="s">
        <v>706</v>
      </c>
      <c r="Q37" s="32" t="s">
        <v>831</v>
      </c>
      <c r="R37" s="66" t="s">
        <v>436</v>
      </c>
      <c r="S37" s="66"/>
      <c r="T37" s="178" t="n">
        <v>40564</v>
      </c>
      <c r="U37" s="122" t="s">
        <v>595</v>
      </c>
      <c r="V37" s="131" t="s">
        <v>124</v>
      </c>
      <c r="W37" s="131" t="s">
        <v>124</v>
      </c>
      <c r="X37" s="131" t="s">
        <v>125</v>
      </c>
      <c r="Y37" s="119"/>
      <c r="Z37" s="60"/>
      <c r="AA37" s="61"/>
      <c r="AB37" s="61"/>
      <c r="AC37" s="61"/>
      <c r="AD37" s="61"/>
      <c r="AE37" s="61"/>
      <c r="AF37" s="61"/>
      <c r="AG37" s="61"/>
      <c r="AH37" s="61"/>
      <c r="AI37" s="61"/>
      <c r="AJ37" s="62"/>
    </row>
    <row r="38" customFormat="false" ht="153" hidden="false" customHeight="false" outlineLevel="0" collapsed="false">
      <c r="A38" s="101"/>
      <c r="B38" s="195"/>
      <c r="C38" s="52"/>
      <c r="D38" s="127" t="s">
        <v>832</v>
      </c>
      <c r="E38" s="66" t="s">
        <v>833</v>
      </c>
      <c r="F38" s="66" t="s">
        <v>569</v>
      </c>
      <c r="G38" s="119" t="s">
        <v>43</v>
      </c>
      <c r="H38" s="199" t="n">
        <v>27</v>
      </c>
      <c r="I38" s="121" t="n">
        <v>40569</v>
      </c>
      <c r="J38" s="27" t="n">
        <v>40718</v>
      </c>
      <c r="K38" s="175" t="s">
        <v>40</v>
      </c>
      <c r="L38" s="31" t="s">
        <v>834</v>
      </c>
      <c r="M38" s="200" t="n">
        <v>40574</v>
      </c>
      <c r="N38" s="31" t="s">
        <v>46</v>
      </c>
      <c r="O38" s="31"/>
      <c r="P38" s="141" t="s">
        <v>29</v>
      </c>
      <c r="Q38" s="32" t="s">
        <v>835</v>
      </c>
      <c r="R38" s="66" t="s">
        <v>436</v>
      </c>
      <c r="S38" s="66"/>
      <c r="T38" s="178" t="n">
        <v>40564</v>
      </c>
      <c r="U38" s="122" t="s">
        <v>595</v>
      </c>
      <c r="V38" s="131" t="s">
        <v>124</v>
      </c>
      <c r="W38" s="131" t="s">
        <v>124</v>
      </c>
      <c r="X38" s="131" t="s">
        <v>125</v>
      </c>
      <c r="Y38" s="119"/>
      <c r="Z38" s="60"/>
      <c r="AA38" s="61"/>
      <c r="AB38" s="61"/>
      <c r="AC38" s="61"/>
      <c r="AD38" s="61"/>
      <c r="AE38" s="61"/>
      <c r="AF38" s="61"/>
      <c r="AG38" s="61"/>
      <c r="AH38" s="61"/>
      <c r="AI38" s="61"/>
      <c r="AJ38" s="62"/>
    </row>
    <row r="39" customFormat="false" ht="25.5" hidden="false" customHeight="false" outlineLevel="0" collapsed="false">
      <c r="A39" s="101"/>
      <c r="B39" s="195"/>
      <c r="C39" s="52"/>
      <c r="D39" s="127" t="s">
        <v>832</v>
      </c>
      <c r="E39" s="66" t="s">
        <v>617</v>
      </c>
      <c r="F39" s="66" t="s">
        <v>569</v>
      </c>
      <c r="G39" s="119" t="s">
        <v>43</v>
      </c>
      <c r="H39" s="199" t="n">
        <v>28</v>
      </c>
      <c r="I39" s="121" t="n">
        <v>40569</v>
      </c>
      <c r="J39" s="27" t="n">
        <v>40718</v>
      </c>
      <c r="K39" s="175" t="s">
        <v>40</v>
      </c>
      <c r="L39" s="31" t="s">
        <v>836</v>
      </c>
      <c r="M39" s="200" t="n">
        <v>40574</v>
      </c>
      <c r="N39" s="31" t="s">
        <v>46</v>
      </c>
      <c r="O39" s="31"/>
      <c r="P39" s="141" t="s">
        <v>29</v>
      </c>
      <c r="Q39" s="32" t="s">
        <v>837</v>
      </c>
      <c r="R39" s="66" t="s">
        <v>436</v>
      </c>
      <c r="S39" s="66"/>
      <c r="T39" s="178" t="n">
        <v>40564</v>
      </c>
      <c r="U39" s="122" t="s">
        <v>595</v>
      </c>
      <c r="V39" s="131" t="s">
        <v>124</v>
      </c>
      <c r="W39" s="131" t="s">
        <v>124</v>
      </c>
      <c r="X39" s="131" t="s">
        <v>125</v>
      </c>
      <c r="Y39" s="119"/>
      <c r="Z39" s="60"/>
      <c r="AA39" s="61"/>
      <c r="AB39" s="61"/>
      <c r="AC39" s="61"/>
      <c r="AD39" s="61"/>
      <c r="AE39" s="61"/>
      <c r="AF39" s="61"/>
      <c r="AG39" s="61"/>
      <c r="AH39" s="61"/>
      <c r="AI39" s="61"/>
      <c r="AJ39" s="62"/>
    </row>
    <row r="40" customFormat="false" ht="76.5" hidden="false" customHeight="false" outlineLevel="0" collapsed="false">
      <c r="A40" s="101"/>
      <c r="B40" s="195"/>
      <c r="C40" s="52"/>
      <c r="D40" s="132"/>
      <c r="E40" s="133"/>
      <c r="F40" s="133"/>
      <c r="G40" s="134"/>
      <c r="H40" s="201" t="n">
        <v>29</v>
      </c>
      <c r="I40" s="121" t="n">
        <v>40569</v>
      </c>
      <c r="J40" s="27" t="n">
        <v>40718</v>
      </c>
      <c r="K40" s="139" t="s">
        <v>40</v>
      </c>
      <c r="L40" s="31" t="s">
        <v>838</v>
      </c>
      <c r="M40" s="179" t="s">
        <v>642</v>
      </c>
      <c r="N40" s="31" t="s">
        <v>40</v>
      </c>
      <c r="O40" s="31"/>
      <c r="P40" s="141" t="s">
        <v>706</v>
      </c>
      <c r="Q40" s="137" t="s">
        <v>839</v>
      </c>
      <c r="R40" s="66" t="s">
        <v>68</v>
      </c>
      <c r="S40" s="66"/>
      <c r="T40" s="31"/>
      <c r="U40" s="31"/>
      <c r="V40" s="141"/>
      <c r="W40" s="141"/>
      <c r="X40" s="141"/>
      <c r="Y40" s="142"/>
      <c r="Z40" s="143"/>
      <c r="AA40" s="144"/>
      <c r="AB40" s="144"/>
      <c r="AC40" s="144"/>
      <c r="AD40" s="144"/>
      <c r="AE40" s="144"/>
      <c r="AF40" s="144"/>
      <c r="AG40" s="144"/>
      <c r="AH40" s="144"/>
      <c r="AI40" s="144"/>
      <c r="AJ40" s="145"/>
      <c r="AK40" s="202"/>
      <c r="AL40" s="202"/>
    </row>
    <row r="41" customFormat="false" ht="76.5" hidden="false" customHeight="false" outlineLevel="0" collapsed="false">
      <c r="A41" s="101"/>
      <c r="B41" s="195"/>
      <c r="C41" s="52"/>
      <c r="D41" s="132"/>
      <c r="E41" s="133"/>
      <c r="F41" s="133"/>
      <c r="G41" s="134"/>
      <c r="H41" s="201" t="n">
        <v>30</v>
      </c>
      <c r="I41" s="121" t="n">
        <v>40569</v>
      </c>
      <c r="J41" s="27" t="n">
        <v>40718</v>
      </c>
      <c r="K41" s="139" t="s">
        <v>40</v>
      </c>
      <c r="L41" s="31" t="s">
        <v>840</v>
      </c>
      <c r="M41" s="179" t="s">
        <v>642</v>
      </c>
      <c r="N41" s="31" t="s">
        <v>40</v>
      </c>
      <c r="O41" s="31"/>
      <c r="P41" s="141" t="s">
        <v>706</v>
      </c>
      <c r="Q41" s="137" t="s">
        <v>841</v>
      </c>
      <c r="R41" s="66" t="s">
        <v>68</v>
      </c>
      <c r="S41" s="66"/>
      <c r="T41" s="31"/>
      <c r="U41" s="31"/>
      <c r="V41" s="141"/>
      <c r="W41" s="141"/>
      <c r="X41" s="141"/>
      <c r="Y41" s="142"/>
      <c r="Z41" s="143"/>
      <c r="AA41" s="144"/>
      <c r="AB41" s="144"/>
      <c r="AC41" s="144"/>
      <c r="AD41" s="144"/>
      <c r="AE41" s="144"/>
      <c r="AF41" s="144"/>
      <c r="AG41" s="144"/>
      <c r="AH41" s="144"/>
      <c r="AI41" s="144"/>
      <c r="AJ41" s="145"/>
      <c r="AK41" s="202"/>
      <c r="AL41" s="202"/>
    </row>
    <row r="42" customFormat="false" ht="76.5" hidden="false" customHeight="false" outlineLevel="0" collapsed="false">
      <c r="A42" s="101"/>
      <c r="B42" s="195"/>
      <c r="C42" s="52"/>
      <c r="D42" s="132"/>
      <c r="E42" s="133"/>
      <c r="F42" s="133"/>
      <c r="G42" s="134"/>
      <c r="H42" s="201" t="n">
        <v>31</v>
      </c>
      <c r="I42" s="121" t="n">
        <v>40569</v>
      </c>
      <c r="J42" s="27" t="n">
        <v>40718</v>
      </c>
      <c r="K42" s="139" t="s">
        <v>40</v>
      </c>
      <c r="L42" s="31" t="s">
        <v>842</v>
      </c>
      <c r="M42" s="179" t="s">
        <v>642</v>
      </c>
      <c r="N42" s="31" t="s">
        <v>40</v>
      </c>
      <c r="O42" s="31"/>
      <c r="P42" s="141" t="s">
        <v>706</v>
      </c>
      <c r="Q42" s="137" t="s">
        <v>843</v>
      </c>
      <c r="R42" s="66" t="s">
        <v>68</v>
      </c>
      <c r="S42" s="66"/>
      <c r="T42" s="31"/>
      <c r="U42" s="31"/>
      <c r="V42" s="141"/>
      <c r="W42" s="141"/>
      <c r="X42" s="141"/>
      <c r="Y42" s="142"/>
      <c r="Z42" s="143"/>
      <c r="AA42" s="144"/>
      <c r="AB42" s="144"/>
      <c r="AC42" s="144"/>
      <c r="AD42" s="144"/>
      <c r="AE42" s="144"/>
      <c r="AF42" s="144"/>
      <c r="AG42" s="144"/>
      <c r="AH42" s="144"/>
      <c r="AI42" s="144"/>
      <c r="AJ42" s="145"/>
      <c r="AK42" s="202"/>
      <c r="AL42" s="202"/>
    </row>
    <row r="43" customFormat="false" ht="76.5" hidden="false" customHeight="false" outlineLevel="0" collapsed="false">
      <c r="A43" s="101"/>
      <c r="B43" s="195"/>
      <c r="C43" s="52"/>
      <c r="D43" s="132"/>
      <c r="E43" s="133"/>
      <c r="F43" s="133"/>
      <c r="G43" s="134"/>
      <c r="H43" s="201" t="n">
        <v>32</v>
      </c>
      <c r="I43" s="121" t="n">
        <v>40569</v>
      </c>
      <c r="J43" s="27" t="n">
        <v>40718</v>
      </c>
      <c r="K43" s="139" t="s">
        <v>40</v>
      </c>
      <c r="L43" s="31" t="s">
        <v>844</v>
      </c>
      <c r="M43" s="179" t="s">
        <v>642</v>
      </c>
      <c r="N43" s="31" t="s">
        <v>40</v>
      </c>
      <c r="O43" s="31"/>
      <c r="P43" s="141" t="s">
        <v>706</v>
      </c>
      <c r="Q43" s="137" t="s">
        <v>845</v>
      </c>
      <c r="R43" s="66" t="s">
        <v>68</v>
      </c>
      <c r="S43" s="66"/>
      <c r="T43" s="31"/>
      <c r="U43" s="31"/>
      <c r="V43" s="141"/>
      <c r="W43" s="141"/>
      <c r="X43" s="141"/>
      <c r="Y43" s="142"/>
      <c r="Z43" s="143"/>
      <c r="AA43" s="144"/>
      <c r="AB43" s="144"/>
      <c r="AC43" s="144"/>
      <c r="AD43" s="144"/>
      <c r="AE43" s="144"/>
      <c r="AF43" s="144"/>
      <c r="AG43" s="144"/>
      <c r="AH43" s="144"/>
      <c r="AI43" s="144"/>
      <c r="AJ43" s="145"/>
      <c r="AK43" s="202"/>
      <c r="AL43" s="202"/>
    </row>
    <row r="44" customFormat="false" ht="76.5" hidden="false" customHeight="false" outlineLevel="0" collapsed="false">
      <c r="A44" s="101"/>
      <c r="B44" s="195"/>
      <c r="C44" s="52"/>
      <c r="D44" s="132"/>
      <c r="E44" s="133"/>
      <c r="F44" s="133"/>
      <c r="G44" s="134"/>
      <c r="H44" s="201" t="n">
        <v>33</v>
      </c>
      <c r="I44" s="121" t="n">
        <v>40569</v>
      </c>
      <c r="J44" s="27" t="n">
        <v>40718</v>
      </c>
      <c r="K44" s="139" t="s">
        <v>40</v>
      </c>
      <c r="L44" s="31" t="s">
        <v>846</v>
      </c>
      <c r="M44" s="179" t="s">
        <v>642</v>
      </c>
      <c r="N44" s="31" t="s">
        <v>40</v>
      </c>
      <c r="O44" s="31"/>
      <c r="P44" s="141" t="s">
        <v>706</v>
      </c>
      <c r="Q44" s="137" t="s">
        <v>845</v>
      </c>
      <c r="R44" s="66" t="s">
        <v>68</v>
      </c>
      <c r="S44" s="66"/>
      <c r="T44" s="31"/>
      <c r="U44" s="31"/>
      <c r="V44" s="141"/>
      <c r="W44" s="141"/>
      <c r="X44" s="141"/>
      <c r="Y44" s="142"/>
      <c r="Z44" s="143"/>
      <c r="AA44" s="144"/>
      <c r="AB44" s="144"/>
      <c r="AC44" s="144"/>
      <c r="AD44" s="144"/>
      <c r="AE44" s="144"/>
      <c r="AF44" s="144"/>
      <c r="AG44" s="144"/>
      <c r="AH44" s="144"/>
      <c r="AI44" s="144"/>
      <c r="AJ44" s="145"/>
      <c r="AK44" s="202"/>
      <c r="AL44" s="202"/>
    </row>
    <row r="45" customFormat="false" ht="51" hidden="false" customHeight="false" outlineLevel="0" collapsed="false">
      <c r="A45" s="101"/>
      <c r="B45" s="195"/>
      <c r="C45" s="52"/>
      <c r="D45" s="132"/>
      <c r="E45" s="133"/>
      <c r="F45" s="133"/>
      <c r="G45" s="134"/>
      <c r="H45" s="201" t="n">
        <v>34</v>
      </c>
      <c r="I45" s="121" t="n">
        <v>40569</v>
      </c>
      <c r="J45" s="27" t="n">
        <v>40718</v>
      </c>
      <c r="K45" s="139" t="s">
        <v>847</v>
      </c>
      <c r="L45" s="31" t="s">
        <v>848</v>
      </c>
      <c r="M45" s="82" t="n">
        <v>40668</v>
      </c>
      <c r="N45" s="31" t="s">
        <v>847</v>
      </c>
      <c r="O45" s="31"/>
      <c r="P45" s="141" t="s">
        <v>65</v>
      </c>
      <c r="Q45" s="31" t="s">
        <v>171</v>
      </c>
      <c r="R45" s="31"/>
      <c r="S45" s="31" t="s">
        <v>849</v>
      </c>
      <c r="T45" s="31"/>
      <c r="U45" s="31"/>
      <c r="V45" s="141"/>
      <c r="W45" s="141"/>
      <c r="X45" s="141"/>
      <c r="Y45" s="142"/>
      <c r="Z45" s="143"/>
      <c r="AA45" s="144"/>
      <c r="AB45" s="144"/>
      <c r="AC45" s="144"/>
      <c r="AD45" s="144"/>
      <c r="AE45" s="144"/>
      <c r="AF45" s="144"/>
      <c r="AG45" s="144"/>
      <c r="AH45" s="144"/>
      <c r="AI45" s="144"/>
      <c r="AJ45" s="145"/>
      <c r="AK45" s="202"/>
      <c r="AL45" s="202"/>
    </row>
    <row r="46" customFormat="false" ht="89.25" hidden="false" customHeight="false" outlineLevel="0" collapsed="false">
      <c r="A46" s="101"/>
      <c r="B46" s="195"/>
      <c r="C46" s="52"/>
      <c r="D46" s="132"/>
      <c r="E46" s="133"/>
      <c r="F46" s="133"/>
      <c r="G46" s="134"/>
      <c r="H46" s="201" t="n">
        <v>35</v>
      </c>
      <c r="I46" s="86" t="n">
        <v>40679</v>
      </c>
      <c r="J46" s="27" t="n">
        <v>40718</v>
      </c>
      <c r="K46" s="139" t="s">
        <v>69</v>
      </c>
      <c r="L46" s="146" t="s">
        <v>850</v>
      </c>
      <c r="M46" s="82" t="n">
        <v>40672</v>
      </c>
      <c r="N46" s="31" t="s">
        <v>183</v>
      </c>
      <c r="O46" s="31" t="s">
        <v>851</v>
      </c>
      <c r="P46" s="141" t="s">
        <v>65</v>
      </c>
      <c r="Q46" s="31" t="s">
        <v>185</v>
      </c>
      <c r="R46" s="31"/>
      <c r="S46" s="31" t="s">
        <v>186</v>
      </c>
      <c r="T46" s="31"/>
      <c r="U46" s="31"/>
      <c r="V46" s="141"/>
      <c r="W46" s="141"/>
      <c r="X46" s="141"/>
      <c r="Y46" s="142"/>
      <c r="Z46" s="143"/>
      <c r="AA46" s="144"/>
      <c r="AB46" s="144"/>
      <c r="AC46" s="144"/>
      <c r="AD46" s="144"/>
      <c r="AE46" s="144"/>
      <c r="AF46" s="144"/>
      <c r="AG46" s="144"/>
      <c r="AH46" s="144"/>
      <c r="AI46" s="144"/>
      <c r="AJ46" s="145"/>
      <c r="AK46" s="202"/>
      <c r="AL46" s="202"/>
    </row>
    <row r="47" customFormat="false" ht="102" hidden="false" customHeight="false" outlineLevel="0" collapsed="false">
      <c r="A47" s="101"/>
      <c r="B47" s="195"/>
      <c r="C47" s="52"/>
      <c r="D47" s="132"/>
      <c r="E47" s="133"/>
      <c r="F47" s="133"/>
      <c r="G47" s="134"/>
      <c r="H47" s="201" t="n">
        <v>36</v>
      </c>
      <c r="I47" s="86" t="n">
        <v>40680</v>
      </c>
      <c r="J47" s="27" t="n">
        <v>40718</v>
      </c>
      <c r="K47" s="139" t="s">
        <v>569</v>
      </c>
      <c r="L47" s="31" t="s">
        <v>852</v>
      </c>
      <c r="M47" s="82" t="n">
        <v>40672</v>
      </c>
      <c r="N47" s="31" t="s">
        <v>853</v>
      </c>
      <c r="O47" s="31" t="s">
        <v>854</v>
      </c>
      <c r="P47" s="141" t="s">
        <v>202</v>
      </c>
      <c r="Q47" s="87" t="s">
        <v>855</v>
      </c>
      <c r="R47" s="31"/>
      <c r="S47" s="31" t="s">
        <v>856</v>
      </c>
      <c r="T47" s="31"/>
      <c r="U47" s="31"/>
      <c r="V47" s="141"/>
      <c r="W47" s="141"/>
      <c r="X47" s="141"/>
      <c r="Y47" s="142"/>
      <c r="Z47" s="143"/>
      <c r="AA47" s="144"/>
      <c r="AB47" s="144"/>
      <c r="AC47" s="144"/>
      <c r="AD47" s="144"/>
      <c r="AE47" s="144"/>
      <c r="AF47" s="144"/>
      <c r="AG47" s="144"/>
      <c r="AH47" s="144"/>
      <c r="AI47" s="144"/>
      <c r="AJ47" s="145"/>
      <c r="AK47" s="202"/>
      <c r="AL47" s="202"/>
    </row>
    <row r="48" customFormat="false" ht="51" hidden="false" customHeight="false" outlineLevel="0" collapsed="false">
      <c r="A48" s="101"/>
      <c r="B48" s="195"/>
      <c r="C48" s="52"/>
      <c r="D48" s="132"/>
      <c r="E48" s="133"/>
      <c r="F48" s="133"/>
      <c r="G48" s="134"/>
      <c r="H48" s="201" t="s">
        <v>857</v>
      </c>
      <c r="I48" s="86" t="n">
        <v>40681</v>
      </c>
      <c r="J48" s="27" t="n">
        <v>40718</v>
      </c>
      <c r="K48" s="139" t="s">
        <v>569</v>
      </c>
      <c r="L48" s="31" t="s">
        <v>858</v>
      </c>
      <c r="M48" s="82" t="n">
        <v>40680</v>
      </c>
      <c r="N48" s="31" t="s">
        <v>859</v>
      </c>
      <c r="O48" s="31" t="s">
        <v>860</v>
      </c>
      <c r="P48" s="141" t="s">
        <v>202</v>
      </c>
      <c r="Q48" s="87" t="s">
        <v>861</v>
      </c>
      <c r="R48" s="31"/>
      <c r="S48" s="203"/>
      <c r="T48" s="31"/>
      <c r="U48" s="31"/>
      <c r="V48" s="141"/>
      <c r="W48" s="141"/>
      <c r="X48" s="141"/>
      <c r="Y48" s="142"/>
      <c r="Z48" s="143"/>
      <c r="AA48" s="144"/>
      <c r="AB48" s="144"/>
      <c r="AC48" s="144"/>
      <c r="AD48" s="144"/>
      <c r="AE48" s="144"/>
      <c r="AF48" s="144"/>
      <c r="AG48" s="144"/>
      <c r="AH48" s="144"/>
      <c r="AI48" s="144"/>
      <c r="AJ48" s="145"/>
      <c r="AK48" s="202"/>
      <c r="AL48" s="202"/>
    </row>
    <row r="49" customFormat="false" ht="38.25" hidden="false" customHeight="false" outlineLevel="0" collapsed="false">
      <c r="A49" s="101"/>
      <c r="B49" s="195"/>
      <c r="C49" s="52"/>
      <c r="D49" s="132"/>
      <c r="E49" s="133"/>
      <c r="F49" s="133"/>
      <c r="G49" s="134"/>
      <c r="H49" s="201" t="s">
        <v>862</v>
      </c>
      <c r="I49" s="81" t="n">
        <v>40683</v>
      </c>
      <c r="J49" s="27" t="n">
        <v>40718</v>
      </c>
      <c r="K49" s="65" t="s">
        <v>697</v>
      </c>
      <c r="L49" s="65" t="s">
        <v>863</v>
      </c>
      <c r="M49" s="82" t="n">
        <v>40683</v>
      </c>
      <c r="N49" s="31" t="s">
        <v>699</v>
      </c>
      <c r="O49" s="31" t="s">
        <v>864</v>
      </c>
      <c r="P49" s="141" t="s">
        <v>202</v>
      </c>
      <c r="Q49" s="87" t="s">
        <v>865</v>
      </c>
      <c r="R49" s="31"/>
      <c r="S49" s="31" t="s">
        <v>732</v>
      </c>
      <c r="T49" s="31"/>
      <c r="U49" s="31"/>
      <c r="V49" s="141"/>
      <c r="W49" s="141"/>
      <c r="X49" s="141"/>
      <c r="Y49" s="142"/>
      <c r="Z49" s="143"/>
      <c r="AA49" s="144"/>
      <c r="AB49" s="144"/>
      <c r="AC49" s="144"/>
      <c r="AD49" s="144"/>
      <c r="AE49" s="144"/>
      <c r="AF49" s="144"/>
      <c r="AG49" s="144"/>
      <c r="AH49" s="144"/>
      <c r="AI49" s="144"/>
      <c r="AJ49" s="145"/>
      <c r="AK49" s="202"/>
      <c r="AL49" s="202"/>
    </row>
    <row r="50" customFormat="false" ht="12.75" hidden="false" customHeight="false" outlineLevel="0" collapsed="false">
      <c r="A50" s="101"/>
      <c r="B50" s="195"/>
      <c r="C50" s="52"/>
      <c r="D50" s="132"/>
      <c r="E50" s="133"/>
      <c r="F50" s="133"/>
      <c r="G50" s="134"/>
      <c r="H50" s="201" t="s">
        <v>866</v>
      </c>
      <c r="I50" s="81" t="n">
        <v>40688</v>
      </c>
      <c r="J50" s="27" t="n">
        <v>40718</v>
      </c>
      <c r="K50" s="65" t="s">
        <v>867</v>
      </c>
      <c r="L50" s="65" t="s">
        <v>868</v>
      </c>
      <c r="M50" s="82" t="n">
        <v>40681</v>
      </c>
      <c r="N50" s="31"/>
      <c r="O50" s="31"/>
      <c r="P50" s="141" t="s">
        <v>65</v>
      </c>
      <c r="Q50" s="87" t="s">
        <v>869</v>
      </c>
      <c r="R50" s="31"/>
      <c r="S50" s="31"/>
      <c r="T50" s="31"/>
      <c r="U50" s="31"/>
      <c r="V50" s="141"/>
      <c r="W50" s="141"/>
      <c r="X50" s="141"/>
      <c r="Y50" s="142"/>
      <c r="Z50" s="143"/>
      <c r="AA50" s="144"/>
      <c r="AB50" s="144"/>
      <c r="AC50" s="144"/>
      <c r="AD50" s="144"/>
      <c r="AE50" s="144"/>
      <c r="AF50" s="144"/>
      <c r="AG50" s="144"/>
      <c r="AH50" s="144"/>
      <c r="AI50" s="144"/>
      <c r="AJ50" s="145"/>
      <c r="AK50" s="202"/>
      <c r="AL50" s="202"/>
    </row>
    <row r="51" customFormat="false" ht="25.5" hidden="false" customHeight="false" outlineLevel="0" collapsed="false">
      <c r="A51" s="101"/>
      <c r="B51" s="195"/>
      <c r="C51" s="52"/>
      <c r="D51" s="132"/>
      <c r="E51" s="133"/>
      <c r="F51" s="133"/>
      <c r="G51" s="134"/>
      <c r="H51" s="201" t="n">
        <v>40</v>
      </c>
      <c r="I51" s="86" t="n">
        <v>40703</v>
      </c>
      <c r="J51" s="27" t="n">
        <v>40718</v>
      </c>
      <c r="K51" s="65" t="s">
        <v>867</v>
      </c>
      <c r="L51" s="31" t="s">
        <v>870</v>
      </c>
      <c r="M51" s="82" t="n">
        <v>40697</v>
      </c>
      <c r="N51" s="31" t="s">
        <v>488</v>
      </c>
      <c r="O51" s="31" t="s">
        <v>871</v>
      </c>
      <c r="P51" s="141" t="s">
        <v>53</v>
      </c>
      <c r="Q51" s="87" t="s">
        <v>872</v>
      </c>
      <c r="R51" s="31"/>
      <c r="S51" s="31"/>
      <c r="T51" s="31"/>
      <c r="U51" s="31"/>
      <c r="V51" s="141"/>
      <c r="W51" s="141"/>
      <c r="X51" s="141"/>
      <c r="Y51" s="142"/>
      <c r="Z51" s="143"/>
      <c r="AA51" s="144"/>
      <c r="AB51" s="144"/>
      <c r="AC51" s="144"/>
      <c r="AD51" s="144"/>
      <c r="AE51" s="144"/>
      <c r="AF51" s="144"/>
      <c r="AG51" s="144"/>
      <c r="AH51" s="144"/>
      <c r="AI51" s="144"/>
      <c r="AJ51" s="145"/>
      <c r="AK51" s="202"/>
      <c r="AL51" s="202"/>
    </row>
    <row r="52" customFormat="false" ht="12.75" hidden="false" customHeight="false" outlineLevel="0" collapsed="false">
      <c r="A52" s="101"/>
      <c r="B52" s="195"/>
      <c r="C52" s="52"/>
      <c r="D52" s="132"/>
      <c r="E52" s="133"/>
      <c r="F52" s="133"/>
      <c r="G52" s="134"/>
      <c r="H52" s="204"/>
      <c r="I52" s="129"/>
      <c r="J52" s="129"/>
      <c r="K52" s="139"/>
      <c r="L52" s="31"/>
      <c r="M52" s="179"/>
      <c r="N52" s="31"/>
      <c r="O52" s="31"/>
      <c r="P52" s="141"/>
      <c r="Q52" s="31"/>
      <c r="R52" s="31"/>
      <c r="S52" s="31"/>
      <c r="T52" s="31"/>
      <c r="U52" s="31"/>
      <c r="V52" s="141"/>
      <c r="W52" s="141"/>
      <c r="X52" s="141"/>
      <c r="Y52" s="142"/>
      <c r="Z52" s="143"/>
      <c r="AA52" s="144"/>
      <c r="AB52" s="144"/>
      <c r="AC52" s="144"/>
      <c r="AD52" s="144"/>
      <c r="AE52" s="144"/>
      <c r="AF52" s="144"/>
      <c r="AG52" s="144"/>
      <c r="AH52" s="144"/>
      <c r="AI52" s="144"/>
      <c r="AJ52" s="145"/>
      <c r="AK52" s="202"/>
      <c r="AL52" s="202"/>
    </row>
    <row r="53" customFormat="false" ht="12.75" hidden="false" customHeight="false" outlineLevel="0" collapsed="false">
      <c r="A53" s="101"/>
      <c r="B53" s="195"/>
      <c r="C53" s="52"/>
      <c r="D53" s="132"/>
      <c r="E53" s="133"/>
      <c r="F53" s="133"/>
      <c r="G53" s="134"/>
      <c r="H53" s="204"/>
      <c r="I53" s="129"/>
      <c r="J53" s="129"/>
      <c r="K53" s="139"/>
      <c r="L53" s="31"/>
      <c r="M53" s="179"/>
      <c r="N53" s="31"/>
      <c r="O53" s="31"/>
      <c r="P53" s="141"/>
      <c r="Q53" s="31"/>
      <c r="R53" s="31"/>
      <c r="S53" s="31"/>
      <c r="T53" s="31"/>
      <c r="U53" s="31"/>
      <c r="V53" s="141"/>
      <c r="W53" s="141"/>
      <c r="X53" s="141"/>
      <c r="Y53" s="142"/>
      <c r="Z53" s="143"/>
      <c r="AA53" s="144"/>
      <c r="AB53" s="144"/>
      <c r="AC53" s="144"/>
      <c r="AD53" s="144"/>
      <c r="AE53" s="144"/>
      <c r="AF53" s="144"/>
      <c r="AG53" s="144"/>
      <c r="AH53" s="144"/>
      <c r="AI53" s="144"/>
      <c r="AJ53" s="145"/>
      <c r="AK53" s="202"/>
      <c r="AL53" s="202"/>
    </row>
    <row r="54" customFormat="false" ht="12.75" hidden="false" customHeight="false" outlineLevel="0" collapsed="false">
      <c r="A54" s="101"/>
      <c r="B54" s="195"/>
      <c r="C54" s="52"/>
      <c r="D54" s="132"/>
      <c r="E54" s="133"/>
      <c r="F54" s="133"/>
      <c r="G54" s="134"/>
      <c r="H54" s="204"/>
      <c r="I54" s="129"/>
      <c r="J54" s="129"/>
      <c r="K54" s="139"/>
      <c r="L54" s="31"/>
      <c r="M54" s="179"/>
      <c r="N54" s="31"/>
      <c r="O54" s="31"/>
      <c r="P54" s="141"/>
      <c r="Q54" s="31"/>
      <c r="R54" s="31"/>
      <c r="S54" s="31"/>
      <c r="T54" s="31"/>
      <c r="U54" s="31"/>
      <c r="V54" s="141"/>
      <c r="W54" s="141"/>
      <c r="X54" s="141"/>
      <c r="Y54" s="142"/>
      <c r="Z54" s="143"/>
      <c r="AA54" s="144"/>
      <c r="AB54" s="144"/>
      <c r="AC54" s="144"/>
      <c r="AD54" s="144"/>
      <c r="AE54" s="144"/>
      <c r="AF54" s="144"/>
      <c r="AG54" s="144"/>
      <c r="AH54" s="144"/>
      <c r="AI54" s="144"/>
      <c r="AJ54" s="145"/>
      <c r="AK54" s="202"/>
      <c r="AL54" s="202"/>
    </row>
    <row r="55" customFormat="false" ht="12.75" hidden="false" customHeight="false" outlineLevel="0" collapsed="false">
      <c r="A55" s="101"/>
      <c r="B55" s="195"/>
      <c r="C55" s="52"/>
      <c r="D55" s="132"/>
      <c r="E55" s="133"/>
      <c r="F55" s="133"/>
      <c r="G55" s="134"/>
      <c r="H55" s="204"/>
      <c r="I55" s="129"/>
      <c r="J55" s="129"/>
      <c r="K55" s="139"/>
      <c r="L55" s="31"/>
      <c r="M55" s="179"/>
      <c r="N55" s="31"/>
      <c r="O55" s="31"/>
      <c r="P55" s="141"/>
      <c r="Q55" s="31"/>
      <c r="R55" s="31"/>
      <c r="S55" s="31"/>
      <c r="T55" s="31"/>
      <c r="U55" s="31"/>
      <c r="V55" s="141"/>
      <c r="W55" s="141"/>
      <c r="X55" s="141"/>
      <c r="Y55" s="142"/>
      <c r="Z55" s="143"/>
      <c r="AA55" s="144"/>
      <c r="AB55" s="144"/>
      <c r="AC55" s="144"/>
      <c r="AD55" s="144"/>
      <c r="AE55" s="144"/>
      <c r="AF55" s="144"/>
      <c r="AG55" s="144"/>
      <c r="AH55" s="144"/>
      <c r="AI55" s="144"/>
      <c r="AJ55" s="145"/>
      <c r="AK55" s="202"/>
      <c r="AL55" s="202"/>
    </row>
    <row r="56" customFormat="false" ht="12.75" hidden="false" customHeight="false" outlineLevel="0" collapsed="false">
      <c r="A56" s="101"/>
      <c r="B56" s="195"/>
      <c r="C56" s="52"/>
      <c r="D56" s="132"/>
      <c r="E56" s="133"/>
      <c r="F56" s="133"/>
      <c r="G56" s="134"/>
      <c r="H56" s="204"/>
      <c r="I56" s="129"/>
      <c r="J56" s="129"/>
      <c r="K56" s="139"/>
      <c r="L56" s="31"/>
      <c r="M56" s="179"/>
      <c r="N56" s="31"/>
      <c r="O56" s="31"/>
      <c r="P56" s="141"/>
      <c r="Q56" s="31"/>
      <c r="R56" s="31"/>
      <c r="S56" s="31"/>
      <c r="T56" s="31"/>
      <c r="U56" s="31"/>
      <c r="V56" s="141"/>
      <c r="W56" s="141"/>
      <c r="X56" s="141"/>
      <c r="Y56" s="142"/>
      <c r="Z56" s="143"/>
      <c r="AA56" s="144"/>
      <c r="AB56" s="144"/>
      <c r="AC56" s="144"/>
      <c r="AD56" s="144"/>
      <c r="AE56" s="144"/>
      <c r="AF56" s="144"/>
      <c r="AG56" s="144"/>
      <c r="AH56" s="144"/>
      <c r="AI56" s="144"/>
      <c r="AJ56" s="145"/>
      <c r="AK56" s="202"/>
      <c r="AL56" s="202"/>
    </row>
    <row r="57" customFormat="false" ht="12.75" hidden="false" customHeight="false" outlineLevel="0" collapsed="false">
      <c r="A57" s="101"/>
      <c r="B57" s="195"/>
      <c r="C57" s="52"/>
      <c r="D57" s="132"/>
      <c r="E57" s="133"/>
      <c r="F57" s="133"/>
      <c r="G57" s="134"/>
      <c r="H57" s="204"/>
      <c r="I57" s="129"/>
      <c r="J57" s="129"/>
      <c r="K57" s="139"/>
      <c r="L57" s="31"/>
      <c r="M57" s="179"/>
      <c r="N57" s="31"/>
      <c r="O57" s="31"/>
      <c r="P57" s="141"/>
      <c r="Q57" s="31"/>
      <c r="R57" s="31"/>
      <c r="S57" s="31"/>
      <c r="T57" s="31"/>
      <c r="U57" s="31"/>
      <c r="V57" s="141"/>
      <c r="W57" s="141"/>
      <c r="X57" s="141"/>
      <c r="Y57" s="142"/>
      <c r="Z57" s="143"/>
      <c r="AA57" s="144"/>
      <c r="AB57" s="144"/>
      <c r="AC57" s="144"/>
      <c r="AD57" s="144"/>
      <c r="AE57" s="144"/>
      <c r="AF57" s="144"/>
      <c r="AG57" s="144"/>
      <c r="AH57" s="144"/>
      <c r="AI57" s="144"/>
      <c r="AJ57" s="145"/>
      <c r="AK57" s="202"/>
      <c r="AL57" s="202"/>
    </row>
    <row r="58" customFormat="false" ht="12.75" hidden="false" customHeight="false" outlineLevel="0" collapsed="false">
      <c r="A58" s="101"/>
      <c r="B58" s="195"/>
      <c r="C58" s="52"/>
      <c r="D58" s="132"/>
      <c r="E58" s="133"/>
      <c r="F58" s="133"/>
      <c r="G58" s="134"/>
      <c r="H58" s="204"/>
      <c r="I58" s="129"/>
      <c r="J58" s="129"/>
      <c r="K58" s="139"/>
      <c r="L58" s="31"/>
      <c r="M58" s="179"/>
      <c r="N58" s="31"/>
      <c r="O58" s="31"/>
      <c r="P58" s="141"/>
      <c r="Q58" s="31"/>
      <c r="R58" s="31"/>
      <c r="S58" s="31"/>
      <c r="T58" s="31"/>
      <c r="U58" s="31"/>
      <c r="V58" s="141"/>
      <c r="W58" s="141"/>
      <c r="X58" s="141"/>
      <c r="Y58" s="142"/>
      <c r="Z58" s="143"/>
      <c r="AA58" s="144"/>
      <c r="AB58" s="144"/>
      <c r="AC58" s="144"/>
      <c r="AD58" s="144"/>
      <c r="AE58" s="144"/>
      <c r="AF58" s="144"/>
      <c r="AG58" s="144"/>
      <c r="AH58" s="144"/>
      <c r="AI58" s="144"/>
      <c r="AJ58" s="145"/>
      <c r="AK58" s="202"/>
      <c r="AL58" s="202"/>
    </row>
    <row r="59" customFormat="false" ht="12.75" hidden="false" customHeight="false" outlineLevel="0" collapsed="false">
      <c r="A59" s="101"/>
      <c r="B59" s="195"/>
      <c r="C59" s="52"/>
      <c r="D59" s="132"/>
      <c r="E59" s="133"/>
      <c r="F59" s="133"/>
      <c r="G59" s="134"/>
      <c r="H59" s="204"/>
      <c r="I59" s="129"/>
      <c r="J59" s="129"/>
      <c r="K59" s="139"/>
      <c r="L59" s="31"/>
      <c r="M59" s="179"/>
      <c r="N59" s="31"/>
      <c r="O59" s="31"/>
      <c r="P59" s="141"/>
      <c r="Q59" s="31"/>
      <c r="R59" s="31"/>
      <c r="S59" s="31"/>
      <c r="T59" s="31"/>
      <c r="U59" s="31"/>
      <c r="V59" s="141"/>
      <c r="W59" s="141"/>
      <c r="X59" s="141"/>
      <c r="Y59" s="142"/>
      <c r="Z59" s="143"/>
      <c r="AA59" s="144"/>
      <c r="AB59" s="144"/>
      <c r="AC59" s="144"/>
      <c r="AD59" s="144"/>
      <c r="AE59" s="144"/>
      <c r="AF59" s="144"/>
      <c r="AG59" s="144"/>
      <c r="AH59" s="144"/>
      <c r="AI59" s="144"/>
      <c r="AJ59" s="145"/>
      <c r="AK59" s="202"/>
      <c r="AL59" s="202"/>
    </row>
    <row r="60" customFormat="false" ht="12.75" hidden="false" customHeight="false" outlineLevel="0" collapsed="false">
      <c r="A60" s="101"/>
      <c r="B60" s="195"/>
      <c r="C60" s="52"/>
      <c r="D60" s="132"/>
      <c r="E60" s="133"/>
      <c r="F60" s="133"/>
      <c r="G60" s="134"/>
      <c r="H60" s="204"/>
      <c r="I60" s="129"/>
      <c r="J60" s="129"/>
      <c r="K60" s="139"/>
      <c r="L60" s="31"/>
      <c r="M60" s="179"/>
      <c r="N60" s="31"/>
      <c r="O60" s="31"/>
      <c r="P60" s="141"/>
      <c r="Q60" s="31"/>
      <c r="R60" s="31"/>
      <c r="S60" s="31"/>
      <c r="T60" s="31"/>
      <c r="U60" s="31"/>
      <c r="V60" s="141"/>
      <c r="W60" s="141"/>
      <c r="X60" s="141"/>
      <c r="Y60" s="142"/>
      <c r="Z60" s="143"/>
      <c r="AA60" s="144"/>
      <c r="AB60" s="144"/>
      <c r="AC60" s="144"/>
      <c r="AD60" s="144"/>
      <c r="AE60" s="144"/>
      <c r="AF60" s="144"/>
      <c r="AG60" s="144"/>
      <c r="AH60" s="144"/>
      <c r="AI60" s="144"/>
      <c r="AJ60" s="145"/>
      <c r="AK60" s="202"/>
      <c r="AL60" s="202"/>
    </row>
    <row r="61" customFormat="false" ht="12.75" hidden="false" customHeight="false" outlineLevel="0" collapsed="false">
      <c r="A61" s="101"/>
      <c r="B61" s="195"/>
      <c r="C61" s="52"/>
      <c r="D61" s="132"/>
      <c r="E61" s="133"/>
      <c r="F61" s="133"/>
      <c r="G61" s="134"/>
      <c r="H61" s="204"/>
      <c r="I61" s="129"/>
      <c r="J61" s="129"/>
      <c r="K61" s="139"/>
      <c r="L61" s="31"/>
      <c r="M61" s="179"/>
      <c r="N61" s="31"/>
      <c r="O61" s="31"/>
      <c r="P61" s="141"/>
      <c r="Q61" s="31"/>
      <c r="R61" s="31"/>
      <c r="S61" s="31"/>
      <c r="T61" s="31"/>
      <c r="U61" s="31"/>
      <c r="V61" s="141"/>
      <c r="W61" s="141"/>
      <c r="X61" s="141"/>
      <c r="Y61" s="142"/>
      <c r="Z61" s="143"/>
      <c r="AA61" s="144"/>
      <c r="AB61" s="144"/>
      <c r="AC61" s="144"/>
      <c r="AD61" s="144"/>
      <c r="AE61" s="144"/>
      <c r="AF61" s="144"/>
      <c r="AG61" s="144"/>
      <c r="AH61" s="144"/>
      <c r="AI61" s="144"/>
      <c r="AJ61" s="145"/>
      <c r="AK61" s="202"/>
      <c r="AL61" s="202"/>
    </row>
    <row r="62" customFormat="false" ht="12.75" hidden="false" customHeight="false" outlineLevel="0" collapsed="false">
      <c r="A62" s="101"/>
      <c r="B62" s="195"/>
      <c r="C62" s="52"/>
      <c r="D62" s="132"/>
      <c r="E62" s="133"/>
      <c r="F62" s="133"/>
      <c r="G62" s="134"/>
      <c r="H62" s="204"/>
      <c r="I62" s="129"/>
      <c r="J62" s="129"/>
      <c r="K62" s="139"/>
      <c r="L62" s="31"/>
      <c r="M62" s="179"/>
      <c r="N62" s="31"/>
      <c r="O62" s="31"/>
      <c r="P62" s="141"/>
      <c r="Q62" s="31"/>
      <c r="R62" s="31"/>
      <c r="S62" s="31"/>
      <c r="T62" s="31"/>
      <c r="U62" s="31"/>
      <c r="V62" s="141"/>
      <c r="W62" s="141"/>
      <c r="X62" s="141"/>
      <c r="Y62" s="142"/>
      <c r="Z62" s="143"/>
      <c r="AA62" s="144"/>
      <c r="AB62" s="144"/>
      <c r="AC62" s="144"/>
      <c r="AD62" s="144"/>
      <c r="AE62" s="144"/>
      <c r="AF62" s="144"/>
      <c r="AG62" s="144"/>
      <c r="AH62" s="144"/>
      <c r="AI62" s="144"/>
      <c r="AJ62" s="145"/>
      <c r="AK62" s="202"/>
      <c r="AL62" s="202"/>
    </row>
    <row r="63" customFormat="false" ht="12.75" hidden="false" customHeight="false" outlineLevel="0" collapsed="false">
      <c r="A63" s="101"/>
      <c r="B63" s="195"/>
      <c r="C63" s="52"/>
      <c r="D63" s="132"/>
      <c r="E63" s="133"/>
      <c r="F63" s="133"/>
      <c r="G63" s="134"/>
      <c r="H63" s="204"/>
      <c r="I63" s="129"/>
      <c r="J63" s="129"/>
      <c r="K63" s="139"/>
      <c r="L63" s="31"/>
      <c r="M63" s="179"/>
      <c r="N63" s="31"/>
      <c r="O63" s="31"/>
      <c r="P63" s="141"/>
      <c r="Q63" s="31"/>
      <c r="R63" s="31"/>
      <c r="S63" s="31"/>
      <c r="T63" s="31"/>
      <c r="U63" s="31"/>
      <c r="V63" s="141"/>
      <c r="W63" s="141"/>
      <c r="X63" s="141"/>
      <c r="Y63" s="142"/>
      <c r="Z63" s="143"/>
      <c r="AA63" s="144"/>
      <c r="AB63" s="144"/>
      <c r="AC63" s="144"/>
      <c r="AD63" s="144"/>
      <c r="AE63" s="144"/>
      <c r="AF63" s="144"/>
      <c r="AG63" s="144"/>
      <c r="AH63" s="144"/>
      <c r="AI63" s="144"/>
      <c r="AJ63" s="145"/>
      <c r="AK63" s="202"/>
      <c r="AL63" s="202"/>
    </row>
    <row r="64" customFormat="false" ht="12.75" hidden="false" customHeight="false" outlineLevel="0" collapsed="false">
      <c r="A64" s="101"/>
      <c r="B64" s="195"/>
      <c r="C64" s="52"/>
      <c r="D64" s="132"/>
      <c r="E64" s="133"/>
      <c r="F64" s="133"/>
      <c r="G64" s="134"/>
      <c r="H64" s="204"/>
      <c r="I64" s="129"/>
      <c r="J64" s="129"/>
      <c r="K64" s="139"/>
      <c r="L64" s="31"/>
      <c r="M64" s="179"/>
      <c r="N64" s="31"/>
      <c r="O64" s="31"/>
      <c r="P64" s="141"/>
      <c r="Q64" s="31"/>
      <c r="R64" s="31"/>
      <c r="S64" s="31"/>
      <c r="T64" s="31"/>
      <c r="U64" s="31"/>
      <c r="V64" s="141"/>
      <c r="W64" s="141"/>
      <c r="X64" s="141"/>
      <c r="Y64" s="142"/>
      <c r="Z64" s="143"/>
      <c r="AA64" s="144"/>
      <c r="AB64" s="144"/>
      <c r="AC64" s="144"/>
      <c r="AD64" s="144"/>
      <c r="AE64" s="144"/>
      <c r="AF64" s="144"/>
      <c r="AG64" s="144"/>
      <c r="AH64" s="144"/>
      <c r="AI64" s="144"/>
      <c r="AJ64" s="145"/>
      <c r="AK64" s="202"/>
      <c r="AL64" s="202"/>
    </row>
    <row r="65" customFormat="false" ht="13.5" hidden="false" customHeight="false" outlineLevel="0" collapsed="false">
      <c r="A65" s="101"/>
      <c r="B65" s="195"/>
      <c r="C65" s="91"/>
      <c r="D65" s="152"/>
      <c r="E65" s="153"/>
      <c r="F65" s="153"/>
      <c r="G65" s="154"/>
      <c r="H65" s="205"/>
      <c r="I65" s="156"/>
      <c r="J65" s="156"/>
      <c r="K65" s="188"/>
      <c r="L65" s="158"/>
      <c r="M65" s="189"/>
      <c r="N65" s="158"/>
      <c r="O65" s="158"/>
      <c r="P65" s="158"/>
      <c r="Q65" s="158"/>
      <c r="R65" s="206"/>
      <c r="S65" s="206"/>
      <c r="T65" s="158"/>
      <c r="U65" s="158"/>
      <c r="V65" s="158"/>
      <c r="W65" s="158"/>
      <c r="X65" s="158"/>
      <c r="Y65" s="161"/>
      <c r="Z65" s="207"/>
      <c r="AA65" s="208"/>
      <c r="AB65" s="208"/>
      <c r="AC65" s="208"/>
      <c r="AD65" s="208"/>
      <c r="AE65" s="208"/>
      <c r="AF65" s="208"/>
      <c r="AG65" s="208"/>
      <c r="AH65" s="208"/>
      <c r="AI65" s="208"/>
      <c r="AJ65" s="209"/>
      <c r="AK65" s="202"/>
      <c r="AL65" s="202"/>
    </row>
    <row r="66" customFormat="false" ht="34.5" hidden="false" customHeight="false" outlineLevel="0" collapsed="false">
      <c r="A66" s="210"/>
      <c r="I66" s="100"/>
      <c r="J66" s="100"/>
      <c r="N66" s="202"/>
      <c r="O66" s="202"/>
      <c r="P66" s="202"/>
      <c r="Q66" s="202"/>
      <c r="R66" s="202"/>
      <c r="S66" s="202"/>
    </row>
    <row r="67" customFormat="false" ht="34.5" hidden="false" customHeight="false" outlineLevel="0" collapsed="false">
      <c r="A67" s="210"/>
      <c r="I67" s="100"/>
      <c r="J67" s="100"/>
      <c r="N67" s="202"/>
      <c r="O67" s="202"/>
      <c r="P67" s="202"/>
      <c r="Q67" s="202"/>
      <c r="R67" s="202"/>
      <c r="S67" s="202"/>
    </row>
    <row r="68" customFormat="false" ht="34.5" hidden="false" customHeight="false" outlineLevel="0" collapsed="false">
      <c r="A68" s="210"/>
      <c r="I68" s="100"/>
      <c r="J68" s="100"/>
      <c r="N68" s="202"/>
      <c r="O68" s="202"/>
      <c r="P68" s="202"/>
      <c r="Q68" s="202"/>
      <c r="R68" s="202"/>
      <c r="S68" s="202"/>
    </row>
    <row r="69" customFormat="false" ht="34.5" hidden="false" customHeight="false" outlineLevel="0" collapsed="false">
      <c r="A69" s="210"/>
      <c r="I69" s="100"/>
      <c r="J69" s="100"/>
      <c r="N69" s="202"/>
      <c r="O69" s="202"/>
      <c r="P69" s="202"/>
      <c r="Q69" s="202"/>
      <c r="R69" s="202"/>
      <c r="S69" s="202"/>
    </row>
    <row r="70" customFormat="false" ht="34.5" hidden="false" customHeight="false" outlineLevel="0" collapsed="false">
      <c r="A70" s="210"/>
      <c r="I70" s="100"/>
      <c r="J70" s="100"/>
      <c r="N70" s="202"/>
      <c r="O70" s="202"/>
      <c r="P70" s="202"/>
      <c r="Q70" s="202"/>
      <c r="R70" s="202"/>
      <c r="S70" s="202"/>
    </row>
    <row r="71" customFormat="false" ht="34.5" hidden="false" customHeight="false" outlineLevel="0" collapsed="false">
      <c r="A71" s="210"/>
      <c r="I71" s="100"/>
      <c r="J71" s="100"/>
      <c r="N71" s="202"/>
      <c r="O71" s="202"/>
      <c r="P71" s="202"/>
      <c r="Q71" s="202"/>
      <c r="R71" s="202"/>
      <c r="S71" s="202"/>
    </row>
    <row r="72" customFormat="false" ht="34.5" hidden="false" customHeight="false" outlineLevel="0" collapsed="false">
      <c r="A72" s="210"/>
      <c r="I72" s="100"/>
      <c r="J72" s="100"/>
      <c r="N72" s="202"/>
      <c r="O72" s="202"/>
      <c r="P72" s="202"/>
      <c r="Q72" s="202"/>
      <c r="R72" s="202"/>
      <c r="S72" s="202"/>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row>
  </sheetData>
  <mergeCells count="6">
    <mergeCell ref="T9:AJ9"/>
    <mergeCell ref="D10:F10"/>
    <mergeCell ref="H10:Y10"/>
    <mergeCell ref="Z10:AJ10"/>
    <mergeCell ref="A12:A65"/>
    <mergeCell ref="B12:B65"/>
  </mergeCells>
  <conditionalFormatting sqref="D12:G65">
    <cfRule type="expression" priority="2" aboveAverage="0" equalAverage="0" bottom="0" percent="0" rank="0" text="" dxfId="22">
      <formula>IF($G12="HIGH",TRUE(),FALSE())</formula>
    </cfRule>
  </conditionalFormatting>
  <conditionalFormatting sqref="J1:J65536">
    <cfRule type="cellIs" priority="3" operator="equal" aboveAverage="0" equalAverage="0" bottom="0" percent="0" rank="0" text="" dxfId="23">
      <formula>"TO ADD"</formula>
    </cfRule>
  </conditionalFormatting>
  <dataValidations count="5">
    <dataValidation allowBlank="true" errorStyle="stop" operator="between" showDropDown="false" showErrorMessage="true" showInputMessage="false" sqref="P12:P65" type="list">
      <formula1>Format</formula1>
      <formula2>0</formula2>
    </dataValidation>
    <dataValidation allowBlank="true" errorStyle="stop" operator="between" showDropDown="false" showErrorMessage="true" showInputMessage="false" sqref="V12:W65" type="list">
      <formula1>OPENABLE</formula1>
      <formula2>0</formula2>
    </dataValidation>
    <dataValidation allowBlank="true" errorStyle="stop" operator="between" showDropDown="false" showErrorMessage="true" showInputMessage="false" sqref="X12:X65" type="list">
      <formula1>Relevance</formula1>
      <formula2>0</formula2>
    </dataValidation>
    <dataValidation allowBlank="true" errorStyle="stop" operator="between" showDropDown="false" showErrorMessage="true" showInputMessage="false" sqref="Z12:AJ65" type="list">
      <formula1>Discipline</formula1>
      <formula2>0</formula2>
    </dataValidation>
    <dataValidation allowBlank="true" errorStyle="stop" operator="between" showDropDown="false" showErrorMessage="false" showInputMessage="false" sqref="K1:K9 H10:J10 K11:K1065" type="list">
      <formula1>Source</formula1>
      <formula2>0</formula2>
    </dataValidation>
  </dataValidations>
  <hyperlinks>
    <hyperlink ref="Q37" r:id="rId2" display="F:\Shannon CFRAM datasets\Hydrology &amp; Meteorological\Met Eireann\Data files\Pot Evapotranspiration"/>
    <hyperlink ref="Q38" r:id="rId3" display="F:\Shannon CFRAM datasets\Hydrology &amp; Meteorological\Met Eireann\Spatial files"/>
    <hyperlink ref="Q39" r:id="rId4" display="F:\Shannon CFRAM datasets\Hydrology &amp; Meteorological\Met Eireann"/>
    <hyperlink ref="Q40" r:id="rId5" display="file:///V:\MapInfo\R.O.I\CFRAMS\Shannon CFRAM dataset 2\Shannon data (post-DVD)\CD_Tender Conf Oct 10\Data Out\Relevant datasets\Hydrology &amp; Meteorological\962 Shannon Airport Evap example data.txt"/>
    <hyperlink ref="Q41" r:id="rId6" display="file:///V:\MapInfo\R.O.I\CFRAMS\Shannon CFRAM dataset 2\Shannon data (post-DVD)\CD_Tender Conf Oct 10\Data Out\Relevant datasets\Hydrology &amp; Meteorological\962 Shannon Airport Met Eireann SME example data.txt"/>
    <hyperlink ref="Q42" r:id="rId7" display="file:///V:\MapInfo\R.O.I\CFRAMS\Shannon CFRAM dataset 2\Shannon data (post-DVD)\CD_Tender Conf Oct 10\Data Out\Relevant datasets\Hydrology &amp; Meteorological\962 Shannon Airport PE example data.txt"/>
    <hyperlink ref="Q43" r:id="rId8" display="file:///V:\MapInfo\R.O.I\CFRAMS\Shannon CFRAM dataset 2\Shannon data (post-DVD)\CD_Tender Conf Oct 10\Data Out\Relevant datasets\Hydrology &amp; Meteorological\1218 Tulla Daily Rainfall example data.txt"/>
    <hyperlink ref="Q44" r:id="rId9" display="file:///V:\MapInfo\R.O.I\CFRAMS\Shannon CFRAM dataset 2\Shannon data (post-DVD)\CD_Tender Conf Oct 10\Data Out\Relevant datasets\Hydrology &amp; Meteorological\1218 Tulla Daily Rainfall example data.tx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10"/>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false" showOutlineSymbols="true" defaultGridColor="true" view="pageBreakPreview" topLeftCell="A7" colorId="64" zoomScale="65" zoomScaleNormal="55" zoomScalePageLayoutView="65" workbookViewId="0">
      <pane xSplit="1" ySplit="5" topLeftCell="D12" activePane="bottomRight" state="frozen"/>
      <selection pane="topLeft" activeCell="A7" activeCellId="0" sqref="A7"/>
      <selection pane="topRight" activeCell="D7" activeCellId="0" sqref="D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38.25" hidden="true" customHeight="true" outlineLevel="0" collapsed="false">
      <c r="A12" s="101" t="s">
        <v>873</v>
      </c>
      <c r="B12" s="102" t="s">
        <v>874</v>
      </c>
      <c r="C12" s="23" t="s">
        <v>875</v>
      </c>
      <c r="D12" s="162" t="s">
        <v>876</v>
      </c>
      <c r="E12" s="108" t="s">
        <v>56</v>
      </c>
      <c r="F12" s="108" t="s">
        <v>877</v>
      </c>
      <c r="G12" s="105" t="s">
        <v>43</v>
      </c>
      <c r="H12" s="211" t="n">
        <v>1</v>
      </c>
      <c r="I12" s="164"/>
      <c r="J12" s="164"/>
      <c r="K12" s="212"/>
      <c r="L12" s="111"/>
      <c r="M12" s="111"/>
      <c r="N12" s="111"/>
      <c r="O12" s="111"/>
      <c r="P12" s="111"/>
      <c r="Q12" s="111"/>
      <c r="R12" s="213"/>
      <c r="S12" s="214"/>
      <c r="T12" s="108"/>
      <c r="U12" s="108"/>
      <c r="V12" s="166"/>
      <c r="W12" s="166"/>
      <c r="X12" s="166"/>
      <c r="Y12" s="197"/>
      <c r="Z12" s="34"/>
      <c r="AA12" s="35"/>
      <c r="AB12" s="35"/>
      <c r="AC12" s="35"/>
      <c r="AD12" s="35"/>
      <c r="AE12" s="35"/>
      <c r="AF12" s="35"/>
      <c r="AG12" s="35"/>
      <c r="AH12" s="35"/>
      <c r="AI12" s="35"/>
      <c r="AJ12" s="36"/>
    </row>
    <row r="13" customFormat="false" ht="25.5" hidden="true" customHeight="false" outlineLevel="0" collapsed="false">
      <c r="A13" s="101"/>
      <c r="B13" s="102"/>
      <c r="C13" s="52" t="s">
        <v>51</v>
      </c>
      <c r="D13" s="127" t="s">
        <v>878</v>
      </c>
      <c r="E13" s="66" t="s">
        <v>56</v>
      </c>
      <c r="F13" s="66" t="s">
        <v>879</v>
      </c>
      <c r="G13" s="119" t="s">
        <v>43</v>
      </c>
      <c r="H13" s="215" t="n">
        <v>2</v>
      </c>
      <c r="I13" s="129"/>
      <c r="J13" s="129"/>
      <c r="K13" s="130"/>
      <c r="L13" s="216"/>
      <c r="M13" s="122"/>
      <c r="N13" s="122"/>
      <c r="O13" s="122"/>
      <c r="P13" s="122"/>
      <c r="Q13" s="122"/>
      <c r="R13" s="203"/>
      <c r="S13" s="31"/>
      <c r="T13" s="66"/>
      <c r="U13" s="66"/>
      <c r="V13" s="131"/>
      <c r="W13" s="131"/>
      <c r="X13" s="131"/>
      <c r="Y13" s="119"/>
      <c r="Z13" s="60"/>
      <c r="AA13" s="61"/>
      <c r="AB13" s="61"/>
      <c r="AC13" s="61"/>
      <c r="AD13" s="61"/>
      <c r="AE13" s="61"/>
      <c r="AF13" s="61"/>
      <c r="AG13" s="61"/>
      <c r="AH13" s="61"/>
      <c r="AI13" s="61"/>
      <c r="AJ13" s="62"/>
    </row>
    <row r="14" customFormat="false" ht="12.75" hidden="true" customHeight="false" outlineLevel="0" collapsed="false">
      <c r="A14" s="101"/>
      <c r="B14" s="102"/>
      <c r="C14" s="52"/>
      <c r="D14" s="127" t="s">
        <v>880</v>
      </c>
      <c r="E14" s="66" t="s">
        <v>56</v>
      </c>
      <c r="F14" s="66" t="s">
        <v>54</v>
      </c>
      <c r="G14" s="119" t="s">
        <v>43</v>
      </c>
      <c r="H14" s="217" t="n">
        <v>3</v>
      </c>
      <c r="I14" s="129"/>
      <c r="J14" s="129"/>
      <c r="K14" s="130"/>
      <c r="L14" s="216"/>
      <c r="M14" s="122"/>
      <c r="N14" s="122"/>
      <c r="O14" s="122"/>
      <c r="P14" s="122"/>
      <c r="Q14" s="122"/>
      <c r="R14" s="203"/>
      <c r="S14" s="31"/>
      <c r="T14" s="66"/>
      <c r="U14" s="66"/>
      <c r="V14" s="131"/>
      <c r="W14" s="131"/>
      <c r="X14" s="131"/>
      <c r="Y14" s="119"/>
      <c r="Z14" s="60"/>
      <c r="AA14" s="61"/>
      <c r="AB14" s="61"/>
      <c r="AC14" s="61"/>
      <c r="AD14" s="61"/>
      <c r="AE14" s="61"/>
      <c r="AF14" s="61"/>
      <c r="AG14" s="61"/>
      <c r="AH14" s="61"/>
      <c r="AI14" s="61"/>
      <c r="AJ14" s="62"/>
    </row>
    <row r="15" customFormat="false" ht="102" hidden="false" customHeight="false" outlineLevel="0" collapsed="false">
      <c r="A15" s="101"/>
      <c r="B15" s="102"/>
      <c r="C15" s="52"/>
      <c r="D15" s="127" t="s">
        <v>881</v>
      </c>
      <c r="E15" s="66" t="s">
        <v>42</v>
      </c>
      <c r="F15" s="66" t="s">
        <v>40</v>
      </c>
      <c r="G15" s="119" t="s">
        <v>43</v>
      </c>
      <c r="H15" s="218" t="n">
        <v>4</v>
      </c>
      <c r="I15" s="219" t="n">
        <v>40569</v>
      </c>
      <c r="J15" s="138" t="s">
        <v>450</v>
      </c>
      <c r="K15" s="220" t="s">
        <v>40</v>
      </c>
      <c r="L15" s="140" t="s">
        <v>882</v>
      </c>
      <c r="M15" s="140" t="n">
        <v>40574</v>
      </c>
      <c r="N15" s="31" t="s">
        <v>78</v>
      </c>
      <c r="O15" s="31"/>
      <c r="P15" s="31" t="s">
        <v>29</v>
      </c>
      <c r="Q15" s="137" t="s">
        <v>883</v>
      </c>
      <c r="R15" s="170" t="s">
        <v>884</v>
      </c>
      <c r="S15" s="170"/>
      <c r="T15" s="122"/>
      <c r="U15" s="122"/>
      <c r="V15" s="122"/>
      <c r="W15" s="122"/>
      <c r="X15" s="122"/>
      <c r="Y15" s="123"/>
      <c r="Z15" s="124"/>
      <c r="AA15" s="125"/>
      <c r="AB15" s="125"/>
      <c r="AC15" s="125"/>
      <c r="AD15" s="125"/>
      <c r="AE15" s="125"/>
      <c r="AF15" s="125"/>
      <c r="AG15" s="125"/>
      <c r="AH15" s="125"/>
      <c r="AI15" s="125"/>
      <c r="AJ15" s="126"/>
    </row>
    <row r="16" customFormat="false" ht="25.5" hidden="false" customHeight="false" outlineLevel="0" collapsed="false">
      <c r="A16" s="101"/>
      <c r="B16" s="102"/>
      <c r="C16" s="52"/>
      <c r="D16" s="174" t="s">
        <v>881</v>
      </c>
      <c r="E16" s="118" t="s">
        <v>42</v>
      </c>
      <c r="F16" s="118" t="s">
        <v>40</v>
      </c>
      <c r="G16" s="119"/>
      <c r="H16" s="221" t="n">
        <v>5</v>
      </c>
      <c r="I16" s="129"/>
      <c r="J16" s="222"/>
      <c r="K16" s="220" t="s">
        <v>40</v>
      </c>
      <c r="L16" s="140"/>
      <c r="M16" s="140" t="n">
        <v>40574</v>
      </c>
      <c r="N16" s="31" t="s">
        <v>78</v>
      </c>
      <c r="O16" s="31"/>
      <c r="P16" s="31" t="s">
        <v>749</v>
      </c>
      <c r="Q16" s="137" t="s">
        <v>883</v>
      </c>
      <c r="R16" s="170" t="s">
        <v>884</v>
      </c>
      <c r="S16" s="170"/>
      <c r="T16" s="122"/>
      <c r="U16" s="122"/>
      <c r="V16" s="122"/>
      <c r="W16" s="122"/>
      <c r="X16" s="122"/>
      <c r="Y16" s="123"/>
      <c r="Z16" s="124"/>
      <c r="AA16" s="125"/>
      <c r="AB16" s="125"/>
      <c r="AC16" s="125"/>
      <c r="AD16" s="125"/>
      <c r="AE16" s="125"/>
      <c r="AF16" s="125"/>
      <c r="AG16" s="125"/>
      <c r="AH16" s="125"/>
      <c r="AI16" s="125"/>
      <c r="AJ16" s="126"/>
    </row>
    <row r="17" customFormat="false" ht="25.5" hidden="false" customHeight="false" outlineLevel="0" collapsed="false">
      <c r="A17" s="101"/>
      <c r="B17" s="102"/>
      <c r="C17" s="52"/>
      <c r="D17" s="174" t="s">
        <v>881</v>
      </c>
      <c r="E17" s="118" t="s">
        <v>42</v>
      </c>
      <c r="F17" s="118" t="s">
        <v>40</v>
      </c>
      <c r="G17" s="119"/>
      <c r="H17" s="221" t="n">
        <v>6</v>
      </c>
      <c r="I17" s="129"/>
      <c r="J17" s="222"/>
      <c r="K17" s="220" t="s">
        <v>40</v>
      </c>
      <c r="L17" s="140"/>
      <c r="M17" s="140" t="n">
        <v>40574</v>
      </c>
      <c r="N17" s="31" t="s">
        <v>78</v>
      </c>
      <c r="O17" s="31"/>
      <c r="P17" s="31" t="s">
        <v>505</v>
      </c>
      <c r="Q17" s="137" t="s">
        <v>883</v>
      </c>
      <c r="R17" s="170" t="s">
        <v>884</v>
      </c>
      <c r="S17" s="170"/>
      <c r="T17" s="122"/>
      <c r="U17" s="122"/>
      <c r="V17" s="122"/>
      <c r="W17" s="122"/>
      <c r="X17" s="122"/>
      <c r="Y17" s="123"/>
      <c r="Z17" s="124"/>
      <c r="AA17" s="125"/>
      <c r="AB17" s="125"/>
      <c r="AC17" s="125"/>
      <c r="AD17" s="125"/>
      <c r="AE17" s="125"/>
      <c r="AF17" s="125"/>
      <c r="AG17" s="125"/>
      <c r="AH17" s="125"/>
      <c r="AI17" s="125"/>
      <c r="AJ17" s="126"/>
    </row>
    <row r="18" customFormat="false" ht="38.25" hidden="false" customHeight="false" outlineLevel="0" collapsed="false">
      <c r="A18" s="101"/>
      <c r="B18" s="102"/>
      <c r="C18" s="52"/>
      <c r="D18" s="127" t="s">
        <v>885</v>
      </c>
      <c r="E18" s="66" t="s">
        <v>886</v>
      </c>
      <c r="F18" s="66" t="s">
        <v>40</v>
      </c>
      <c r="G18" s="119" t="s">
        <v>43</v>
      </c>
      <c r="H18" s="221" t="n">
        <v>7</v>
      </c>
      <c r="I18" s="219" t="n">
        <v>40569</v>
      </c>
      <c r="J18" s="223" t="n">
        <v>40718</v>
      </c>
      <c r="K18" s="220" t="s">
        <v>887</v>
      </c>
      <c r="L18" s="140" t="s">
        <v>888</v>
      </c>
      <c r="M18" s="140" t="n">
        <v>40574</v>
      </c>
      <c r="N18" s="31" t="s">
        <v>78</v>
      </c>
      <c r="O18" s="31"/>
      <c r="P18" s="31" t="s">
        <v>889</v>
      </c>
      <c r="Q18" s="137" t="s">
        <v>890</v>
      </c>
      <c r="R18" s="170" t="s">
        <v>891</v>
      </c>
      <c r="S18" s="170"/>
      <c r="T18" s="122"/>
      <c r="U18" s="122"/>
      <c r="V18" s="122"/>
      <c r="W18" s="122"/>
      <c r="X18" s="122"/>
      <c r="Y18" s="123"/>
      <c r="Z18" s="124"/>
      <c r="AA18" s="125"/>
      <c r="AB18" s="125"/>
      <c r="AC18" s="125"/>
      <c r="AD18" s="125"/>
      <c r="AE18" s="125"/>
      <c r="AF18" s="125"/>
      <c r="AG18" s="125"/>
      <c r="AH18" s="125"/>
      <c r="AI18" s="125"/>
      <c r="AJ18" s="126"/>
    </row>
    <row r="19" customFormat="false" ht="12.75" hidden="true" customHeight="true" outlineLevel="0" collapsed="false">
      <c r="A19" s="101"/>
      <c r="B19" s="102"/>
      <c r="C19" s="52"/>
      <c r="D19" s="174" t="s">
        <v>892</v>
      </c>
      <c r="E19" s="118" t="s">
        <v>56</v>
      </c>
      <c r="F19" s="118" t="s">
        <v>893</v>
      </c>
      <c r="G19" s="119"/>
      <c r="H19" s="224" t="n">
        <v>8</v>
      </c>
      <c r="I19" s="222"/>
      <c r="J19" s="222"/>
      <c r="K19" s="225"/>
      <c r="L19" s="122"/>
      <c r="M19" s="122"/>
      <c r="N19" s="122"/>
      <c r="O19" s="122"/>
      <c r="P19" s="122"/>
      <c r="Q19" s="122"/>
      <c r="R19" s="203"/>
      <c r="S19" s="31"/>
      <c r="T19" s="66"/>
      <c r="U19" s="66"/>
      <c r="V19" s="131"/>
      <c r="W19" s="131"/>
      <c r="X19" s="131"/>
      <c r="Y19" s="119"/>
      <c r="Z19" s="60"/>
      <c r="AA19" s="61"/>
      <c r="AB19" s="61"/>
      <c r="AC19" s="61"/>
      <c r="AD19" s="61"/>
      <c r="AE19" s="61"/>
      <c r="AF19" s="61"/>
      <c r="AG19" s="61"/>
      <c r="AH19" s="61"/>
      <c r="AI19" s="61"/>
      <c r="AJ19" s="62"/>
    </row>
    <row r="20" customFormat="false" ht="51" hidden="false" customHeight="false" outlineLevel="0" collapsed="false">
      <c r="A20" s="101"/>
      <c r="B20" s="102"/>
      <c r="C20" s="52"/>
      <c r="D20" s="132"/>
      <c r="E20" s="133"/>
      <c r="F20" s="133"/>
      <c r="G20" s="134"/>
      <c r="H20" s="221" t="n">
        <v>9</v>
      </c>
      <c r="I20" s="219" t="n">
        <v>40569</v>
      </c>
      <c r="J20" s="138" t="s">
        <v>450</v>
      </c>
      <c r="K20" s="220" t="s">
        <v>40</v>
      </c>
      <c r="L20" s="31" t="s">
        <v>894</v>
      </c>
      <c r="M20" s="71" t="n">
        <v>40625</v>
      </c>
      <c r="N20" s="59" t="s">
        <v>40</v>
      </c>
      <c r="O20" s="31"/>
      <c r="P20" s="31" t="s">
        <v>895</v>
      </c>
      <c r="Q20" s="32" t="s">
        <v>896</v>
      </c>
      <c r="R20" s="31"/>
      <c r="S20" s="31"/>
      <c r="T20" s="66"/>
      <c r="U20" s="66"/>
      <c r="V20" s="131"/>
      <c r="W20" s="131"/>
      <c r="X20" s="131"/>
      <c r="Y20" s="119"/>
      <c r="Z20" s="60"/>
      <c r="AA20" s="61"/>
      <c r="AB20" s="61"/>
      <c r="AC20" s="61"/>
      <c r="AD20" s="61"/>
      <c r="AE20" s="61"/>
      <c r="AF20" s="61"/>
      <c r="AG20" s="61"/>
      <c r="AH20" s="61"/>
      <c r="AI20" s="61"/>
      <c r="AJ20" s="62"/>
    </row>
    <row r="21" customFormat="false" ht="39" hidden="false" customHeight="false" outlineLevel="0" collapsed="false">
      <c r="A21" s="101"/>
      <c r="B21" s="102"/>
      <c r="C21" s="52"/>
      <c r="D21" s="132"/>
      <c r="E21" s="133"/>
      <c r="F21" s="133"/>
      <c r="G21" s="134"/>
      <c r="H21" s="226" t="n">
        <v>10</v>
      </c>
      <c r="I21" s="86" t="n">
        <v>40724</v>
      </c>
      <c r="J21" s="222"/>
      <c r="K21" s="220" t="s">
        <v>40</v>
      </c>
      <c r="L21" s="31" t="s">
        <v>897</v>
      </c>
      <c r="M21" s="140" t="n">
        <v>40722</v>
      </c>
      <c r="N21" s="31" t="s">
        <v>40</v>
      </c>
      <c r="O21" s="31"/>
      <c r="P21" s="31" t="s">
        <v>84</v>
      </c>
      <c r="Q21" s="31"/>
      <c r="R21" s="31"/>
      <c r="S21" s="31"/>
      <c r="T21" s="66"/>
      <c r="U21" s="66"/>
      <c r="V21" s="131"/>
      <c r="W21" s="131"/>
      <c r="X21" s="131"/>
      <c r="Y21" s="119"/>
      <c r="Z21" s="60"/>
      <c r="AA21" s="61"/>
      <c r="AB21" s="61"/>
      <c r="AC21" s="61"/>
      <c r="AD21" s="61"/>
      <c r="AE21" s="61"/>
      <c r="AF21" s="61"/>
      <c r="AG21" s="61"/>
      <c r="AH21" s="61"/>
      <c r="AI21" s="61"/>
      <c r="AJ21" s="62"/>
    </row>
    <row r="22" customFormat="false" ht="12.75" hidden="false" customHeight="false" outlineLevel="0" collapsed="false">
      <c r="A22" s="101"/>
      <c r="B22" s="102"/>
      <c r="C22" s="52"/>
      <c r="D22" s="132"/>
      <c r="E22" s="133"/>
      <c r="F22" s="133"/>
      <c r="G22" s="134"/>
      <c r="H22" s="227"/>
      <c r="I22" s="129"/>
      <c r="J22" s="222"/>
      <c r="K22" s="220"/>
      <c r="L22" s="31"/>
      <c r="M22" s="31"/>
      <c r="N22" s="31"/>
      <c r="O22" s="31"/>
      <c r="P22" s="31"/>
      <c r="Q22" s="31"/>
      <c r="R22" s="31"/>
      <c r="S22" s="31"/>
      <c r="T22" s="66"/>
      <c r="U22" s="66"/>
      <c r="V22" s="131"/>
      <c r="W22" s="131"/>
      <c r="X22" s="131"/>
      <c r="Y22" s="119"/>
      <c r="Z22" s="60"/>
      <c r="AA22" s="61"/>
      <c r="AB22" s="61"/>
      <c r="AC22" s="61"/>
      <c r="AD22" s="61"/>
      <c r="AE22" s="61"/>
      <c r="AF22" s="61"/>
      <c r="AG22" s="61"/>
      <c r="AH22" s="61"/>
      <c r="AI22" s="61"/>
      <c r="AJ22" s="62"/>
    </row>
    <row r="23" customFormat="false" ht="12.75" hidden="false" customHeight="false" outlineLevel="0" collapsed="false">
      <c r="A23" s="101"/>
      <c r="B23" s="102"/>
      <c r="C23" s="52"/>
      <c r="D23" s="132"/>
      <c r="E23" s="133"/>
      <c r="F23" s="133"/>
      <c r="G23" s="134"/>
      <c r="H23" s="228"/>
      <c r="I23" s="129"/>
      <c r="J23" s="222"/>
      <c r="K23" s="220"/>
      <c r="L23" s="31"/>
      <c r="M23" s="31"/>
      <c r="N23" s="31"/>
      <c r="O23" s="31"/>
      <c r="P23" s="31"/>
      <c r="Q23" s="31"/>
      <c r="R23" s="31"/>
      <c r="S23" s="31"/>
      <c r="T23" s="66"/>
      <c r="U23" s="66"/>
      <c r="V23" s="131"/>
      <c r="W23" s="131"/>
      <c r="X23" s="131"/>
      <c r="Y23" s="119"/>
      <c r="Z23" s="60"/>
      <c r="AA23" s="61"/>
      <c r="AB23" s="61"/>
      <c r="AC23" s="61"/>
      <c r="AD23" s="61"/>
      <c r="AE23" s="61"/>
      <c r="AF23" s="61"/>
      <c r="AG23" s="61"/>
      <c r="AH23" s="61"/>
      <c r="AI23" s="61"/>
      <c r="AJ23" s="62"/>
    </row>
    <row r="24" customFormat="false" ht="12.75" hidden="false" customHeight="false" outlineLevel="0" collapsed="false">
      <c r="A24" s="101"/>
      <c r="B24" s="102"/>
      <c r="C24" s="52"/>
      <c r="D24" s="132"/>
      <c r="E24" s="133"/>
      <c r="F24" s="133"/>
      <c r="G24" s="134"/>
      <c r="H24" s="228"/>
      <c r="I24" s="129"/>
      <c r="J24" s="222"/>
      <c r="K24" s="220"/>
      <c r="L24" s="31"/>
      <c r="M24" s="31"/>
      <c r="N24" s="31"/>
      <c r="O24" s="31"/>
      <c r="P24" s="31"/>
      <c r="Q24" s="31"/>
      <c r="R24" s="31"/>
      <c r="S24" s="31"/>
      <c r="T24" s="66"/>
      <c r="U24" s="66"/>
      <c r="V24" s="131"/>
      <c r="W24" s="131"/>
      <c r="X24" s="131"/>
      <c r="Y24" s="119"/>
      <c r="Z24" s="60"/>
      <c r="AA24" s="61"/>
      <c r="AB24" s="61"/>
      <c r="AC24" s="61"/>
      <c r="AD24" s="61"/>
      <c r="AE24" s="61"/>
      <c r="AF24" s="61"/>
      <c r="AG24" s="61"/>
      <c r="AH24" s="61"/>
      <c r="AI24" s="61"/>
      <c r="AJ24" s="62"/>
    </row>
    <row r="25" customFormat="false" ht="12.75" hidden="false" customHeight="false" outlineLevel="0" collapsed="false">
      <c r="A25" s="101"/>
      <c r="B25" s="102"/>
      <c r="C25" s="52"/>
      <c r="D25" s="132"/>
      <c r="E25" s="133"/>
      <c r="F25" s="133"/>
      <c r="G25" s="134"/>
      <c r="H25" s="228"/>
      <c r="I25" s="129"/>
      <c r="J25" s="129"/>
      <c r="K25" s="229"/>
      <c r="L25" s="31"/>
      <c r="M25" s="31"/>
      <c r="N25" s="31"/>
      <c r="O25" s="31"/>
      <c r="P25" s="31"/>
      <c r="Q25" s="31"/>
      <c r="R25" s="31"/>
      <c r="S25" s="31"/>
      <c r="T25" s="66"/>
      <c r="U25" s="66"/>
      <c r="V25" s="131"/>
      <c r="W25" s="131"/>
      <c r="X25" s="131"/>
      <c r="Y25" s="119"/>
      <c r="Z25" s="60"/>
      <c r="AA25" s="61"/>
      <c r="AB25" s="61"/>
      <c r="AC25" s="61"/>
      <c r="AD25" s="61"/>
      <c r="AE25" s="61"/>
      <c r="AF25" s="61"/>
      <c r="AG25" s="61"/>
      <c r="AH25" s="61"/>
      <c r="AI25" s="61"/>
      <c r="AJ25" s="62"/>
    </row>
    <row r="26" customFormat="false" ht="12.75" hidden="false" customHeight="false" outlineLevel="0" collapsed="false">
      <c r="A26" s="101"/>
      <c r="B26" s="102"/>
      <c r="C26" s="52"/>
      <c r="D26" s="132"/>
      <c r="E26" s="133"/>
      <c r="F26" s="133"/>
      <c r="G26" s="134"/>
      <c r="H26" s="228"/>
      <c r="I26" s="129"/>
      <c r="J26" s="129"/>
      <c r="K26" s="229"/>
      <c r="L26" s="31"/>
      <c r="M26" s="31"/>
      <c r="N26" s="31"/>
      <c r="O26" s="31"/>
      <c r="P26" s="31"/>
      <c r="Q26" s="31"/>
      <c r="R26" s="31"/>
      <c r="S26" s="31"/>
      <c r="T26" s="66"/>
      <c r="U26" s="66"/>
      <c r="V26" s="131"/>
      <c r="W26" s="131"/>
      <c r="X26" s="131"/>
      <c r="Y26" s="119"/>
      <c r="Z26" s="60"/>
      <c r="AA26" s="61"/>
      <c r="AB26" s="61"/>
      <c r="AC26" s="61"/>
      <c r="AD26" s="61"/>
      <c r="AE26" s="61"/>
      <c r="AF26" s="61"/>
      <c r="AG26" s="61"/>
      <c r="AH26" s="61"/>
      <c r="AI26" s="61"/>
      <c r="AJ26" s="62"/>
    </row>
    <row r="27" customFormat="false" ht="12.75" hidden="false" customHeight="false" outlineLevel="0" collapsed="false">
      <c r="A27" s="101"/>
      <c r="B27" s="102"/>
      <c r="C27" s="52"/>
      <c r="D27" s="132"/>
      <c r="E27" s="133"/>
      <c r="F27" s="133"/>
      <c r="G27" s="134"/>
      <c r="H27" s="228"/>
      <c r="I27" s="129"/>
      <c r="J27" s="129"/>
      <c r="K27" s="229"/>
      <c r="L27" s="31"/>
      <c r="M27" s="31"/>
      <c r="N27" s="31"/>
      <c r="O27" s="31"/>
      <c r="P27" s="31"/>
      <c r="Q27" s="31"/>
      <c r="R27" s="31"/>
      <c r="S27" s="31"/>
      <c r="T27" s="66"/>
      <c r="U27" s="66"/>
      <c r="V27" s="131"/>
      <c r="W27" s="131"/>
      <c r="X27" s="131"/>
      <c r="Y27" s="119"/>
      <c r="Z27" s="60"/>
      <c r="AA27" s="61"/>
      <c r="AB27" s="61"/>
      <c r="AC27" s="61"/>
      <c r="AD27" s="61"/>
      <c r="AE27" s="61"/>
      <c r="AF27" s="61"/>
      <c r="AG27" s="61"/>
      <c r="AH27" s="61"/>
      <c r="AI27" s="61"/>
      <c r="AJ27" s="62"/>
    </row>
    <row r="28" customFormat="false" ht="12.75" hidden="false" customHeight="false" outlineLevel="0" collapsed="false">
      <c r="A28" s="101"/>
      <c r="B28" s="102"/>
      <c r="C28" s="52"/>
      <c r="D28" s="132"/>
      <c r="E28" s="133"/>
      <c r="F28" s="133"/>
      <c r="G28" s="134"/>
      <c r="H28" s="228"/>
      <c r="I28" s="129"/>
      <c r="J28" s="129"/>
      <c r="K28" s="229"/>
      <c r="L28" s="31"/>
      <c r="M28" s="31"/>
      <c r="N28" s="31"/>
      <c r="O28" s="31"/>
      <c r="P28" s="31"/>
      <c r="Q28" s="31"/>
      <c r="R28" s="31"/>
      <c r="S28" s="31"/>
      <c r="T28" s="66"/>
      <c r="U28" s="66"/>
      <c r="V28" s="131"/>
      <c r="W28" s="131"/>
      <c r="X28" s="131"/>
      <c r="Y28" s="119"/>
      <c r="Z28" s="60"/>
      <c r="AA28" s="61"/>
      <c r="AB28" s="61"/>
      <c r="AC28" s="61"/>
      <c r="AD28" s="61"/>
      <c r="AE28" s="61"/>
      <c r="AF28" s="61"/>
      <c r="AG28" s="61"/>
      <c r="AH28" s="61"/>
      <c r="AI28" s="61"/>
      <c r="AJ28" s="62"/>
    </row>
    <row r="29" customFormat="false" ht="12.75" hidden="false" customHeight="false" outlineLevel="0" collapsed="false">
      <c r="A29" s="101"/>
      <c r="B29" s="102"/>
      <c r="C29" s="52"/>
      <c r="D29" s="132"/>
      <c r="E29" s="133"/>
      <c r="F29" s="133"/>
      <c r="G29" s="134"/>
      <c r="H29" s="228"/>
      <c r="I29" s="129"/>
      <c r="J29" s="129"/>
      <c r="K29" s="229"/>
      <c r="L29" s="31"/>
      <c r="M29" s="31"/>
      <c r="N29" s="31"/>
      <c r="O29" s="31"/>
      <c r="P29" s="31"/>
      <c r="Q29" s="31"/>
      <c r="R29" s="31"/>
      <c r="S29" s="31"/>
      <c r="T29" s="66"/>
      <c r="U29" s="66"/>
      <c r="V29" s="131"/>
      <c r="W29" s="131"/>
      <c r="X29" s="131"/>
      <c r="Y29" s="119"/>
      <c r="Z29" s="60"/>
      <c r="AA29" s="61"/>
      <c r="AB29" s="61"/>
      <c r="AC29" s="61"/>
      <c r="AD29" s="61"/>
      <c r="AE29" s="61"/>
      <c r="AF29" s="61"/>
      <c r="AG29" s="61"/>
      <c r="AH29" s="61"/>
      <c r="AI29" s="61"/>
      <c r="AJ29" s="62"/>
    </row>
    <row r="30" customFormat="false" ht="12.75" hidden="false" customHeight="false" outlineLevel="0" collapsed="false">
      <c r="A30" s="101"/>
      <c r="B30" s="102"/>
      <c r="C30" s="52"/>
      <c r="D30" s="132"/>
      <c r="E30" s="133"/>
      <c r="F30" s="133"/>
      <c r="G30" s="134"/>
      <c r="H30" s="228"/>
      <c r="I30" s="129"/>
      <c r="J30" s="129"/>
      <c r="K30" s="229"/>
      <c r="L30" s="31"/>
      <c r="M30" s="31"/>
      <c r="N30" s="31"/>
      <c r="O30" s="31"/>
      <c r="P30" s="31"/>
      <c r="Q30" s="31"/>
      <c r="R30" s="31"/>
      <c r="S30" s="31"/>
      <c r="T30" s="66"/>
      <c r="U30" s="66"/>
      <c r="V30" s="131"/>
      <c r="W30" s="131"/>
      <c r="X30" s="131"/>
      <c r="Y30" s="119"/>
      <c r="Z30" s="60"/>
      <c r="AA30" s="61"/>
      <c r="AB30" s="61"/>
      <c r="AC30" s="61"/>
      <c r="AD30" s="61"/>
      <c r="AE30" s="61"/>
      <c r="AF30" s="61"/>
      <c r="AG30" s="61"/>
      <c r="AH30" s="61"/>
      <c r="AI30" s="61"/>
      <c r="AJ30" s="62"/>
    </row>
    <row r="31" customFormat="false" ht="12.75" hidden="false" customHeight="false" outlineLevel="0" collapsed="false">
      <c r="A31" s="101"/>
      <c r="B31" s="102"/>
      <c r="C31" s="52"/>
      <c r="D31" s="132"/>
      <c r="E31" s="133"/>
      <c r="F31" s="133"/>
      <c r="G31" s="134"/>
      <c r="H31" s="228"/>
      <c r="I31" s="129"/>
      <c r="J31" s="129"/>
      <c r="K31" s="229"/>
      <c r="L31" s="31"/>
      <c r="M31" s="31"/>
      <c r="N31" s="31"/>
      <c r="O31" s="31"/>
      <c r="P31" s="31"/>
      <c r="Q31" s="31"/>
      <c r="R31" s="31"/>
      <c r="S31" s="31"/>
      <c r="T31" s="66"/>
      <c r="U31" s="66"/>
      <c r="V31" s="131"/>
      <c r="W31" s="131"/>
      <c r="X31" s="131"/>
      <c r="Y31" s="119"/>
      <c r="Z31" s="60"/>
      <c r="AA31" s="61"/>
      <c r="AB31" s="61"/>
      <c r="AC31" s="61"/>
      <c r="AD31" s="61"/>
      <c r="AE31" s="61"/>
      <c r="AF31" s="61"/>
      <c r="AG31" s="61"/>
      <c r="AH31" s="61"/>
      <c r="AI31" s="61"/>
      <c r="AJ31" s="62"/>
    </row>
    <row r="32" customFormat="false" ht="12.75" hidden="false" customHeight="false" outlineLevel="0" collapsed="false">
      <c r="A32" s="101"/>
      <c r="B32" s="102"/>
      <c r="C32" s="52"/>
      <c r="D32" s="132"/>
      <c r="E32" s="133"/>
      <c r="F32" s="133"/>
      <c r="G32" s="134"/>
      <c r="H32" s="228"/>
      <c r="I32" s="129"/>
      <c r="J32" s="129"/>
      <c r="K32" s="229"/>
      <c r="L32" s="31"/>
      <c r="M32" s="31"/>
      <c r="N32" s="31"/>
      <c r="O32" s="31"/>
      <c r="P32" s="31"/>
      <c r="Q32" s="31"/>
      <c r="R32" s="31"/>
      <c r="S32" s="31"/>
      <c r="T32" s="66"/>
      <c r="U32" s="66"/>
      <c r="V32" s="131"/>
      <c r="W32" s="131"/>
      <c r="X32" s="131"/>
      <c r="Y32" s="119"/>
      <c r="Z32" s="60"/>
      <c r="AA32" s="61"/>
      <c r="AB32" s="61"/>
      <c r="AC32" s="61"/>
      <c r="AD32" s="61"/>
      <c r="AE32" s="61"/>
      <c r="AF32" s="61"/>
      <c r="AG32" s="61"/>
      <c r="AH32" s="61"/>
      <c r="AI32" s="61"/>
      <c r="AJ32" s="62"/>
    </row>
    <row r="33" customFormat="false" ht="12.75" hidden="false" customHeight="false" outlineLevel="0" collapsed="false">
      <c r="A33" s="101"/>
      <c r="B33" s="102"/>
      <c r="C33" s="52"/>
      <c r="D33" s="132"/>
      <c r="E33" s="133"/>
      <c r="F33" s="133"/>
      <c r="G33" s="134"/>
      <c r="H33" s="228"/>
      <c r="I33" s="129"/>
      <c r="J33" s="129"/>
      <c r="K33" s="229"/>
      <c r="L33" s="31"/>
      <c r="M33" s="31"/>
      <c r="N33" s="31"/>
      <c r="O33" s="31"/>
      <c r="P33" s="31"/>
      <c r="Q33" s="31"/>
      <c r="R33" s="31"/>
      <c r="S33" s="31"/>
      <c r="T33" s="66"/>
      <c r="U33" s="66"/>
      <c r="V33" s="131"/>
      <c r="W33" s="131"/>
      <c r="X33" s="131"/>
      <c r="Y33" s="119"/>
      <c r="Z33" s="60"/>
      <c r="AA33" s="61"/>
      <c r="AB33" s="61"/>
      <c r="AC33" s="61"/>
      <c r="AD33" s="61"/>
      <c r="AE33" s="61"/>
      <c r="AF33" s="61"/>
      <c r="AG33" s="61"/>
      <c r="AH33" s="61"/>
      <c r="AI33" s="61"/>
      <c r="AJ33" s="62"/>
    </row>
    <row r="34" customFormat="false" ht="12.75" hidden="false" customHeight="false" outlineLevel="0" collapsed="false">
      <c r="A34" s="101"/>
      <c r="B34" s="102"/>
      <c r="C34" s="52"/>
      <c r="D34" s="132"/>
      <c r="E34" s="133"/>
      <c r="F34" s="133"/>
      <c r="G34" s="134"/>
      <c r="H34" s="228"/>
      <c r="I34" s="129"/>
      <c r="J34" s="129"/>
      <c r="K34" s="229"/>
      <c r="L34" s="31"/>
      <c r="M34" s="31"/>
      <c r="N34" s="31"/>
      <c r="O34" s="31"/>
      <c r="P34" s="31"/>
      <c r="Q34" s="31"/>
      <c r="R34" s="31"/>
      <c r="S34" s="31"/>
      <c r="T34" s="66"/>
      <c r="U34" s="66"/>
      <c r="V34" s="131"/>
      <c r="W34" s="131"/>
      <c r="X34" s="131"/>
      <c r="Y34" s="119"/>
      <c r="Z34" s="60"/>
      <c r="AA34" s="61"/>
      <c r="AB34" s="61"/>
      <c r="AC34" s="61"/>
      <c r="AD34" s="61"/>
      <c r="AE34" s="61"/>
      <c r="AF34" s="61"/>
      <c r="AG34" s="61"/>
      <c r="AH34" s="61"/>
      <c r="AI34" s="61"/>
      <c r="AJ34" s="62"/>
    </row>
    <row r="35" customFormat="false" ht="12.75" hidden="false" customHeight="false" outlineLevel="0" collapsed="false">
      <c r="A35" s="101"/>
      <c r="B35" s="102"/>
      <c r="C35" s="52"/>
      <c r="D35" s="132"/>
      <c r="E35" s="133"/>
      <c r="F35" s="133"/>
      <c r="G35" s="134"/>
      <c r="H35" s="228"/>
      <c r="I35" s="129"/>
      <c r="J35" s="129"/>
      <c r="K35" s="229"/>
      <c r="L35" s="31"/>
      <c r="M35" s="31"/>
      <c r="N35" s="31"/>
      <c r="O35" s="31"/>
      <c r="P35" s="31"/>
      <c r="Q35" s="31"/>
      <c r="R35" s="31"/>
      <c r="S35" s="31"/>
      <c r="T35" s="66"/>
      <c r="U35" s="66"/>
      <c r="V35" s="131"/>
      <c r="W35" s="131"/>
      <c r="X35" s="131"/>
      <c r="Y35" s="119"/>
      <c r="Z35" s="60"/>
      <c r="AA35" s="61"/>
      <c r="AB35" s="61"/>
      <c r="AC35" s="61"/>
      <c r="AD35" s="61"/>
      <c r="AE35" s="61"/>
      <c r="AF35" s="61"/>
      <c r="AG35" s="61"/>
      <c r="AH35" s="61"/>
      <c r="AI35" s="61"/>
      <c r="AJ35" s="62"/>
    </row>
    <row r="36" customFormat="false" ht="12.75" hidden="false" customHeight="false" outlineLevel="0" collapsed="false">
      <c r="A36" s="101"/>
      <c r="B36" s="102"/>
      <c r="C36" s="52"/>
      <c r="D36" s="132"/>
      <c r="E36" s="133"/>
      <c r="F36" s="133"/>
      <c r="G36" s="134"/>
      <c r="H36" s="228"/>
      <c r="I36" s="129"/>
      <c r="J36" s="129"/>
      <c r="K36" s="229"/>
      <c r="L36" s="31"/>
      <c r="M36" s="31"/>
      <c r="N36" s="31"/>
      <c r="O36" s="31"/>
      <c r="P36" s="31"/>
      <c r="Q36" s="31"/>
      <c r="R36" s="31"/>
      <c r="S36" s="31"/>
      <c r="T36" s="66"/>
      <c r="U36" s="66"/>
      <c r="V36" s="131"/>
      <c r="W36" s="131"/>
      <c r="X36" s="131"/>
      <c r="Y36" s="119"/>
      <c r="Z36" s="60"/>
      <c r="AA36" s="61"/>
      <c r="AB36" s="61"/>
      <c r="AC36" s="61"/>
      <c r="AD36" s="61"/>
      <c r="AE36" s="61"/>
      <c r="AF36" s="61"/>
      <c r="AG36" s="61"/>
      <c r="AH36" s="61"/>
      <c r="AI36" s="61"/>
      <c r="AJ36" s="62"/>
    </row>
    <row r="37" customFormat="false" ht="12.75" hidden="false" customHeight="false" outlineLevel="0" collapsed="false">
      <c r="A37" s="101"/>
      <c r="B37" s="102"/>
      <c r="C37" s="52"/>
      <c r="D37" s="132"/>
      <c r="E37" s="133"/>
      <c r="F37" s="133"/>
      <c r="G37" s="134"/>
      <c r="H37" s="228"/>
      <c r="I37" s="129"/>
      <c r="J37" s="129"/>
      <c r="K37" s="229"/>
      <c r="L37" s="31"/>
      <c r="M37" s="31"/>
      <c r="N37" s="31"/>
      <c r="O37" s="31"/>
      <c r="P37" s="31"/>
      <c r="Q37" s="31"/>
      <c r="R37" s="31"/>
      <c r="S37" s="31"/>
      <c r="T37" s="66"/>
      <c r="U37" s="66"/>
      <c r="V37" s="131"/>
      <c r="W37" s="131"/>
      <c r="X37" s="131"/>
      <c r="Y37" s="119"/>
      <c r="Z37" s="60"/>
      <c r="AA37" s="61"/>
      <c r="AB37" s="61"/>
      <c r="AC37" s="61"/>
      <c r="AD37" s="61"/>
      <c r="AE37" s="61"/>
      <c r="AF37" s="61"/>
      <c r="AG37" s="61"/>
      <c r="AH37" s="61"/>
      <c r="AI37" s="61"/>
      <c r="AJ37" s="62"/>
    </row>
    <row r="38" customFormat="false" ht="12.75" hidden="false" customHeight="false" outlineLevel="0" collapsed="false">
      <c r="A38" s="101"/>
      <c r="B38" s="102"/>
      <c r="C38" s="52"/>
      <c r="D38" s="132"/>
      <c r="E38" s="133"/>
      <c r="F38" s="133"/>
      <c r="G38" s="134"/>
      <c r="H38" s="228"/>
      <c r="I38" s="129"/>
      <c r="J38" s="129"/>
      <c r="K38" s="229"/>
      <c r="L38" s="31"/>
      <c r="M38" s="31"/>
      <c r="N38" s="31"/>
      <c r="O38" s="31"/>
      <c r="P38" s="31"/>
      <c r="Q38" s="31"/>
      <c r="R38" s="31"/>
      <c r="S38" s="31"/>
      <c r="T38" s="66"/>
      <c r="U38" s="66"/>
      <c r="V38" s="131"/>
      <c r="W38" s="131"/>
      <c r="X38" s="131"/>
      <c r="Y38" s="119"/>
      <c r="Z38" s="60"/>
      <c r="AA38" s="61"/>
      <c r="AB38" s="61"/>
      <c r="AC38" s="61"/>
      <c r="AD38" s="61"/>
      <c r="AE38" s="61"/>
      <c r="AF38" s="61"/>
      <c r="AG38" s="61"/>
      <c r="AH38" s="61"/>
      <c r="AI38" s="61"/>
      <c r="AJ38" s="62"/>
    </row>
    <row r="39" customFormat="false" ht="12.75" hidden="false" customHeight="false" outlineLevel="0" collapsed="false">
      <c r="A39" s="101"/>
      <c r="B39" s="102"/>
      <c r="C39" s="52"/>
      <c r="D39" s="132"/>
      <c r="E39" s="133"/>
      <c r="F39" s="133"/>
      <c r="G39" s="134"/>
      <c r="H39" s="228"/>
      <c r="I39" s="129"/>
      <c r="J39" s="129"/>
      <c r="K39" s="229"/>
      <c r="L39" s="31"/>
      <c r="M39" s="31"/>
      <c r="N39" s="31"/>
      <c r="O39" s="31"/>
      <c r="P39" s="31"/>
      <c r="Q39" s="31"/>
      <c r="R39" s="31"/>
      <c r="S39" s="31"/>
      <c r="T39" s="66"/>
      <c r="U39" s="66"/>
      <c r="V39" s="131"/>
      <c r="W39" s="131"/>
      <c r="X39" s="131"/>
      <c r="Y39" s="119"/>
      <c r="Z39" s="60"/>
      <c r="AA39" s="61"/>
      <c r="AB39" s="61"/>
      <c r="AC39" s="61"/>
      <c r="AD39" s="61"/>
      <c r="AE39" s="61"/>
      <c r="AF39" s="61"/>
      <c r="AG39" s="61"/>
      <c r="AH39" s="61"/>
      <c r="AI39" s="61"/>
      <c r="AJ39" s="62"/>
    </row>
    <row r="40" customFormat="false" ht="12.75" hidden="false" customHeight="false" outlineLevel="0" collapsed="false">
      <c r="A40" s="101"/>
      <c r="B40" s="102"/>
      <c r="C40" s="52"/>
      <c r="D40" s="132"/>
      <c r="E40" s="133"/>
      <c r="F40" s="133"/>
      <c r="G40" s="134"/>
      <c r="H40" s="228"/>
      <c r="I40" s="129"/>
      <c r="J40" s="129"/>
      <c r="K40" s="229"/>
      <c r="L40" s="31"/>
      <c r="M40" s="31"/>
      <c r="N40" s="31"/>
      <c r="O40" s="31"/>
      <c r="P40" s="31"/>
      <c r="Q40" s="31"/>
      <c r="R40" s="31"/>
      <c r="S40" s="31"/>
      <c r="T40" s="66"/>
      <c r="U40" s="66"/>
      <c r="V40" s="131"/>
      <c r="W40" s="131"/>
      <c r="X40" s="131"/>
      <c r="Y40" s="119"/>
      <c r="Z40" s="60"/>
      <c r="AA40" s="61"/>
      <c r="AB40" s="61"/>
      <c r="AC40" s="61"/>
      <c r="AD40" s="61"/>
      <c r="AE40" s="61"/>
      <c r="AF40" s="61"/>
      <c r="AG40" s="61"/>
      <c r="AH40" s="61"/>
      <c r="AI40" s="61"/>
      <c r="AJ40" s="62"/>
    </row>
    <row r="41" customFormat="false" ht="12.75" hidden="false" customHeight="false" outlineLevel="0" collapsed="false">
      <c r="A41" s="101"/>
      <c r="B41" s="102"/>
      <c r="C41" s="52"/>
      <c r="D41" s="132"/>
      <c r="E41" s="133"/>
      <c r="F41" s="133"/>
      <c r="G41" s="134"/>
      <c r="H41" s="228"/>
      <c r="I41" s="129"/>
      <c r="J41" s="129"/>
      <c r="K41" s="229"/>
      <c r="L41" s="31"/>
      <c r="M41" s="31"/>
      <c r="N41" s="31"/>
      <c r="O41" s="31"/>
      <c r="P41" s="31"/>
      <c r="Q41" s="31"/>
      <c r="R41" s="31"/>
      <c r="S41" s="31"/>
      <c r="T41" s="66"/>
      <c r="U41" s="66"/>
      <c r="V41" s="131"/>
      <c r="W41" s="131"/>
      <c r="X41" s="131"/>
      <c r="Y41" s="119"/>
      <c r="Z41" s="60"/>
      <c r="AA41" s="61"/>
      <c r="AB41" s="61"/>
      <c r="AC41" s="61"/>
      <c r="AD41" s="61"/>
      <c r="AE41" s="61"/>
      <c r="AF41" s="61"/>
      <c r="AG41" s="61"/>
      <c r="AH41" s="61"/>
      <c r="AI41" s="61"/>
      <c r="AJ41" s="62"/>
    </row>
    <row r="42" customFormat="false" ht="12.75" hidden="false" customHeight="false" outlineLevel="0" collapsed="false">
      <c r="A42" s="101"/>
      <c r="B42" s="102"/>
      <c r="C42" s="52"/>
      <c r="D42" s="132"/>
      <c r="E42" s="133"/>
      <c r="F42" s="133"/>
      <c r="G42" s="134"/>
      <c r="H42" s="228"/>
      <c r="I42" s="129"/>
      <c r="J42" s="129"/>
      <c r="K42" s="229"/>
      <c r="L42" s="31"/>
      <c r="M42" s="31"/>
      <c r="N42" s="31"/>
      <c r="O42" s="31"/>
      <c r="P42" s="31"/>
      <c r="Q42" s="31"/>
      <c r="R42" s="31"/>
      <c r="S42" s="31"/>
      <c r="T42" s="66"/>
      <c r="U42" s="66"/>
      <c r="V42" s="131"/>
      <c r="W42" s="131"/>
      <c r="X42" s="131"/>
      <c r="Y42" s="119"/>
      <c r="Z42" s="60"/>
      <c r="AA42" s="61"/>
      <c r="AB42" s="61"/>
      <c r="AC42" s="61"/>
      <c r="AD42" s="61"/>
      <c r="AE42" s="61"/>
      <c r="AF42" s="61"/>
      <c r="AG42" s="61"/>
      <c r="AH42" s="61"/>
      <c r="AI42" s="61"/>
      <c r="AJ42" s="62"/>
    </row>
    <row r="43" customFormat="false" ht="12.75" hidden="false" customHeight="false" outlineLevel="0" collapsed="false">
      <c r="A43" s="101"/>
      <c r="B43" s="102"/>
      <c r="C43" s="52"/>
      <c r="D43" s="132"/>
      <c r="E43" s="133"/>
      <c r="F43" s="133"/>
      <c r="G43" s="134"/>
      <c r="H43" s="228"/>
      <c r="I43" s="129"/>
      <c r="J43" s="129"/>
      <c r="K43" s="229"/>
      <c r="L43" s="31"/>
      <c r="M43" s="31"/>
      <c r="N43" s="31"/>
      <c r="O43" s="31"/>
      <c r="P43" s="31"/>
      <c r="Q43" s="31"/>
      <c r="R43" s="31"/>
      <c r="S43" s="31"/>
      <c r="T43" s="66"/>
      <c r="U43" s="66"/>
      <c r="V43" s="131"/>
      <c r="W43" s="131"/>
      <c r="X43" s="131"/>
      <c r="Y43" s="119"/>
      <c r="Z43" s="60"/>
      <c r="AA43" s="61"/>
      <c r="AB43" s="61"/>
      <c r="AC43" s="61"/>
      <c r="AD43" s="61"/>
      <c r="AE43" s="61"/>
      <c r="AF43" s="61"/>
      <c r="AG43" s="61"/>
      <c r="AH43" s="61"/>
      <c r="AI43" s="61"/>
      <c r="AJ43" s="62"/>
    </row>
    <row r="44" customFormat="false" ht="12.75" hidden="false" customHeight="false" outlineLevel="0" collapsed="false">
      <c r="A44" s="101"/>
      <c r="B44" s="102"/>
      <c r="C44" s="52"/>
      <c r="D44" s="132"/>
      <c r="E44" s="133"/>
      <c r="F44" s="133"/>
      <c r="G44" s="134"/>
      <c r="H44" s="228"/>
      <c r="I44" s="129"/>
      <c r="J44" s="129"/>
      <c r="K44" s="229"/>
      <c r="L44" s="31"/>
      <c r="M44" s="31"/>
      <c r="N44" s="31"/>
      <c r="O44" s="31"/>
      <c r="P44" s="31"/>
      <c r="Q44" s="31"/>
      <c r="R44" s="31"/>
      <c r="S44" s="31"/>
      <c r="T44" s="66"/>
      <c r="U44" s="66"/>
      <c r="V44" s="131"/>
      <c r="W44" s="131"/>
      <c r="X44" s="131"/>
      <c r="Y44" s="119"/>
      <c r="Z44" s="60"/>
      <c r="AA44" s="61"/>
      <c r="AB44" s="61"/>
      <c r="AC44" s="61"/>
      <c r="AD44" s="61"/>
      <c r="AE44" s="61"/>
      <c r="AF44" s="61"/>
      <c r="AG44" s="61"/>
      <c r="AH44" s="61"/>
      <c r="AI44" s="61"/>
      <c r="AJ44" s="62"/>
    </row>
    <row r="45" customFormat="false" ht="13.5" hidden="false" customHeight="false" outlineLevel="0" collapsed="false">
      <c r="A45" s="101"/>
      <c r="B45" s="102"/>
      <c r="C45" s="91"/>
      <c r="D45" s="152"/>
      <c r="E45" s="153"/>
      <c r="F45" s="153"/>
      <c r="G45" s="154"/>
      <c r="H45" s="230"/>
      <c r="I45" s="156"/>
      <c r="J45" s="156"/>
      <c r="K45" s="157"/>
      <c r="L45" s="158"/>
      <c r="M45" s="158"/>
      <c r="N45" s="158"/>
      <c r="O45" s="158"/>
      <c r="P45" s="158"/>
      <c r="Q45" s="158"/>
      <c r="R45" s="206"/>
      <c r="S45" s="206"/>
      <c r="T45" s="231"/>
      <c r="U45" s="231"/>
      <c r="V45" s="231"/>
      <c r="W45" s="231"/>
      <c r="X45" s="231"/>
      <c r="Y45" s="190"/>
      <c r="Z45" s="191"/>
      <c r="AA45" s="192"/>
      <c r="AB45" s="192"/>
      <c r="AC45" s="192"/>
      <c r="AD45" s="192"/>
      <c r="AE45" s="192"/>
      <c r="AF45" s="192"/>
      <c r="AG45" s="192"/>
      <c r="AH45" s="192"/>
      <c r="AI45" s="192"/>
      <c r="AJ45" s="193"/>
    </row>
    <row r="46" customFormat="false" ht="34.5" hidden="false" customHeight="false" outlineLevel="0" collapsed="false">
      <c r="A46" s="210"/>
      <c r="I46" s="100"/>
      <c r="J46" s="100"/>
      <c r="N46" s="202"/>
      <c r="O46" s="202"/>
      <c r="P46" s="202"/>
      <c r="Q46" s="202"/>
      <c r="R46" s="202"/>
      <c r="S46" s="202"/>
    </row>
    <row r="47" customFormat="false" ht="34.5" hidden="false" customHeight="false" outlineLevel="0" collapsed="false">
      <c r="A47" s="210"/>
      <c r="I47" s="100"/>
      <c r="J47" s="100"/>
      <c r="N47" s="202"/>
      <c r="O47" s="202"/>
      <c r="P47" s="202"/>
      <c r="Q47" s="202"/>
      <c r="R47" s="202"/>
      <c r="S47" s="202"/>
    </row>
    <row r="48" customFormat="false" ht="34.5" hidden="false" customHeight="false" outlineLevel="0" collapsed="false">
      <c r="A48" s="210"/>
      <c r="I48" s="100"/>
      <c r="J48" s="100"/>
      <c r="N48" s="202"/>
      <c r="O48" s="202"/>
      <c r="P48" s="202"/>
      <c r="Q48" s="202"/>
      <c r="R48" s="202"/>
      <c r="S48" s="202"/>
    </row>
    <row r="49" customFormat="false" ht="34.5" hidden="false" customHeight="false" outlineLevel="0" collapsed="false">
      <c r="A49" s="210"/>
      <c r="I49" s="100"/>
      <c r="J49" s="100"/>
      <c r="N49" s="202"/>
      <c r="O49" s="202"/>
      <c r="P49" s="202"/>
      <c r="Q49" s="202"/>
      <c r="R49" s="202"/>
      <c r="S49" s="202"/>
    </row>
    <row r="50" customFormat="false" ht="34.5" hidden="false" customHeight="false" outlineLevel="0" collapsed="false">
      <c r="A50" s="210"/>
      <c r="I50" s="100"/>
      <c r="J50" s="100"/>
      <c r="N50" s="202"/>
      <c r="O50" s="202"/>
      <c r="P50" s="202"/>
      <c r="Q50" s="202"/>
      <c r="R50" s="202"/>
      <c r="S50" s="202"/>
    </row>
    <row r="51" customFormat="false" ht="34.5" hidden="false" customHeight="false" outlineLevel="0" collapsed="false">
      <c r="A51" s="210"/>
      <c r="I51" s="100"/>
      <c r="J51" s="100"/>
      <c r="N51" s="202"/>
      <c r="O51" s="202"/>
      <c r="P51" s="202"/>
      <c r="Q51" s="202"/>
      <c r="R51" s="202"/>
      <c r="S51" s="202"/>
    </row>
    <row r="52" customFormat="false" ht="34.5" hidden="false" customHeight="false" outlineLevel="0" collapsed="false">
      <c r="A52" s="210"/>
      <c r="I52" s="100"/>
      <c r="J52" s="100"/>
      <c r="N52" s="202"/>
      <c r="O52" s="202"/>
      <c r="P52" s="202"/>
      <c r="Q52" s="202"/>
      <c r="R52" s="202"/>
      <c r="S52" s="202"/>
    </row>
    <row r="53" customFormat="false" ht="34.5" hidden="false" customHeight="false" outlineLevel="0" collapsed="false">
      <c r="A53" s="210"/>
      <c r="I53" s="100"/>
      <c r="J53" s="100"/>
    </row>
    <row r="54" customFormat="false" ht="34.5" hidden="false" customHeight="false" outlineLevel="0" collapsed="false">
      <c r="A54" s="210"/>
      <c r="I54" s="100"/>
      <c r="J54" s="100"/>
    </row>
    <row r="55" customFormat="false" ht="34.5" hidden="false" customHeight="false" outlineLevel="0" collapsed="false">
      <c r="A55" s="210"/>
      <c r="I55" s="100"/>
      <c r="J55" s="100"/>
    </row>
    <row r="56" customFormat="false" ht="34.5" hidden="false" customHeight="false" outlineLevel="0" collapsed="false">
      <c r="A56" s="210"/>
      <c r="I56" s="100"/>
      <c r="J56" s="100"/>
    </row>
    <row r="57" customFormat="false" ht="34.5" hidden="false" customHeight="false" outlineLevel="0" collapsed="false">
      <c r="A57" s="210"/>
      <c r="I57" s="100"/>
      <c r="J57" s="100"/>
    </row>
    <row r="58" customFormat="false" ht="34.5" hidden="false" customHeight="false" outlineLevel="0" collapsed="false">
      <c r="A58" s="210"/>
      <c r="I58" s="100"/>
      <c r="J58" s="100"/>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row>
    <row r="148" customFormat="false" ht="34.5" hidden="false" customHeight="false" outlineLevel="0" collapsed="false">
      <c r="A148" s="210"/>
    </row>
    <row r="149" customFormat="false" ht="34.5" hidden="false" customHeight="false" outlineLevel="0" collapsed="false">
      <c r="A149" s="210"/>
    </row>
    <row r="150" customFormat="false" ht="34.5" hidden="false" customHeight="false" outlineLevel="0" collapsed="false">
      <c r="A150" s="210"/>
    </row>
    <row r="151" customFormat="false" ht="34.5" hidden="false" customHeight="false" outlineLevel="0" collapsed="false">
      <c r="A151" s="210"/>
    </row>
    <row r="152" customFormat="false" ht="34.5" hidden="false" customHeight="false" outlineLevel="0" collapsed="false">
      <c r="A152" s="210"/>
    </row>
    <row r="153" customFormat="false" ht="34.5" hidden="false" customHeight="false" outlineLevel="0" collapsed="false">
      <c r="A153" s="210"/>
    </row>
    <row r="154" customFormat="false" ht="34.5" hidden="false" customHeight="false" outlineLevel="0" collapsed="false">
      <c r="A154" s="210"/>
    </row>
    <row r="155" customFormat="false" ht="34.5" hidden="false" customHeight="false" outlineLevel="0" collapsed="false">
      <c r="A155" s="210"/>
    </row>
    <row r="156" customFormat="false" ht="34.5" hidden="false" customHeight="false" outlineLevel="0" collapsed="false">
      <c r="A156" s="210"/>
    </row>
  </sheetData>
  <mergeCells count="6">
    <mergeCell ref="T9:AJ9"/>
    <mergeCell ref="D10:F10"/>
    <mergeCell ref="H10:Y10"/>
    <mergeCell ref="Z10:AJ10"/>
    <mergeCell ref="A12:A45"/>
    <mergeCell ref="B12:B45"/>
  </mergeCells>
  <conditionalFormatting sqref="D12:G45">
    <cfRule type="expression" priority="2" aboveAverage="0" equalAverage="0" bottom="0" percent="0" rank="0" text="" dxfId="24">
      <formula>IF($G12="HIGH",TRUE(),FALSE())</formula>
    </cfRule>
  </conditionalFormatting>
  <conditionalFormatting sqref="J1:J65536">
    <cfRule type="cellIs" priority="3" operator="equal" aboveAverage="0" equalAverage="0" bottom="0" percent="0" rank="0" text="" dxfId="25">
      <formula>"TO ADD"</formula>
    </cfRule>
  </conditionalFormatting>
  <dataValidations count="5">
    <dataValidation allowBlank="true" errorStyle="stop" operator="between" showDropDown="false" showErrorMessage="true" showInputMessage="false" sqref="P12:P45" type="list">
      <formula1>Format</formula1>
      <formula2>0</formula2>
    </dataValidation>
    <dataValidation allowBlank="true" errorStyle="stop" operator="between" showDropDown="false" showErrorMessage="true" showInputMessage="false" sqref="V12:W45" type="list">
      <formula1>OPENABLE</formula1>
      <formula2>0</formula2>
    </dataValidation>
    <dataValidation allowBlank="true" errorStyle="stop" operator="between" showDropDown="false" showErrorMessage="true" showInputMessage="false" sqref="X12:X45" type="list">
      <formula1>Relevance</formula1>
      <formula2>0</formula2>
    </dataValidation>
    <dataValidation allowBlank="true" errorStyle="stop" operator="between" showDropDown="false" showErrorMessage="true" showInputMessage="false" sqref="Z12:AJ45" type="list">
      <formula1>Discipline</formula1>
      <formula2>0</formula2>
    </dataValidation>
    <dataValidation allowBlank="true" errorStyle="stop" operator="between" showDropDown="false" showErrorMessage="false" showInputMessage="false" sqref="K1:K9 H10:J10 K11:K1045" type="list">
      <formula1>Source</formula1>
      <formula2>0</formula2>
    </dataValidation>
  </dataValidations>
  <hyperlinks>
    <hyperlink ref="Q15" r:id="rId2" display="F:\Shannon CFRAM datasets\Geo-referenced Data\OSi"/>
    <hyperlink ref="Q16" r:id="rId3" display="F:\Shannon CFRAM datasets\Geo-referenced Data\OSi"/>
    <hyperlink ref="Q17" r:id="rId4" display="F:\Shannon CFRAM datasets\Geo-referenced Data\OSi"/>
    <hyperlink ref="Q18" r:id="rId5" display="F:\Shannon CFRAM datasets\Economic\Geodirec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false" showOutlineSymbols="true" defaultGridColor="true" view="pageBreakPreview" topLeftCell="A7" colorId="64" zoomScale="65" zoomScaleNormal="55" zoomScalePageLayoutView="65" workbookViewId="0">
      <pane xSplit="1" ySplit="5" topLeftCell="H12" activePane="bottomRight" state="frozen"/>
      <selection pane="topLeft" activeCell="A7" activeCellId="0" sqref="A7"/>
      <selection pane="topRight" activeCell="H7" activeCellId="0" sqref="H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26" min="26" style="1" width="15.7"/>
    <col collapsed="false" customWidth="true" hidden="true" outlineLevel="0" max="27" min="27" style="1" width="17.85"/>
    <col collapsed="false" customWidth="true" hidden="true" outlineLevel="0" max="36" min="28"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38.25" hidden="false" customHeight="true" outlineLevel="0" collapsed="false">
      <c r="A12" s="101" t="s">
        <v>898</v>
      </c>
      <c r="B12" s="102" t="s">
        <v>899</v>
      </c>
      <c r="C12" s="23" t="s">
        <v>900</v>
      </c>
      <c r="D12" s="162" t="s">
        <v>901</v>
      </c>
      <c r="E12" s="108" t="s">
        <v>56</v>
      </c>
      <c r="F12" s="108" t="s">
        <v>902</v>
      </c>
      <c r="G12" s="105" t="s">
        <v>43</v>
      </c>
      <c r="H12" s="232" t="n">
        <v>1</v>
      </c>
      <c r="I12" s="233" t="n">
        <v>40680</v>
      </c>
      <c r="J12" s="223" t="n">
        <v>40718</v>
      </c>
      <c r="K12" s="234" t="s">
        <v>903</v>
      </c>
      <c r="L12" s="214" t="s">
        <v>904</v>
      </c>
      <c r="M12" s="235" t="n">
        <v>40672</v>
      </c>
      <c r="N12" s="214" t="s">
        <v>905</v>
      </c>
      <c r="O12" s="214" t="s">
        <v>160</v>
      </c>
      <c r="P12" s="214" t="s">
        <v>29</v>
      </c>
      <c r="Q12" s="214" t="s">
        <v>906</v>
      </c>
      <c r="R12" s="214"/>
      <c r="S12" s="214" t="s">
        <v>907</v>
      </c>
      <c r="T12" s="108"/>
      <c r="U12" s="108"/>
      <c r="V12" s="166"/>
      <c r="W12" s="166"/>
      <c r="X12" s="166"/>
      <c r="Y12" s="197"/>
      <c r="Z12" s="34"/>
      <c r="AA12" s="35"/>
      <c r="AB12" s="35"/>
      <c r="AC12" s="35"/>
      <c r="AD12" s="35"/>
      <c r="AE12" s="35"/>
      <c r="AF12" s="35"/>
      <c r="AG12" s="35"/>
      <c r="AH12" s="35"/>
      <c r="AI12" s="35"/>
      <c r="AJ12" s="36"/>
    </row>
    <row r="13" customFormat="false" ht="25.5" hidden="true" customHeight="false" outlineLevel="0" collapsed="false">
      <c r="A13" s="101"/>
      <c r="B13" s="102"/>
      <c r="C13" s="52" t="s">
        <v>902</v>
      </c>
      <c r="D13" s="127" t="s">
        <v>908</v>
      </c>
      <c r="E13" s="66" t="s">
        <v>56</v>
      </c>
      <c r="F13" s="66" t="s">
        <v>909</v>
      </c>
      <c r="G13" s="119" t="s">
        <v>43</v>
      </c>
      <c r="H13" s="236" t="n">
        <v>2</v>
      </c>
      <c r="I13" s="129"/>
      <c r="J13" s="129"/>
      <c r="K13" s="130"/>
      <c r="L13" s="122"/>
      <c r="M13" s="122"/>
      <c r="N13" s="31"/>
      <c r="O13" s="31"/>
      <c r="P13" s="141"/>
      <c r="Q13" s="31"/>
      <c r="R13" s="31"/>
      <c r="S13" s="31"/>
      <c r="T13" s="66"/>
      <c r="U13" s="66"/>
      <c r="V13" s="131"/>
      <c r="W13" s="131"/>
      <c r="X13" s="131"/>
      <c r="Y13" s="119"/>
      <c r="Z13" s="60"/>
      <c r="AA13" s="61"/>
      <c r="AB13" s="61"/>
      <c r="AC13" s="61"/>
      <c r="AD13" s="61"/>
      <c r="AE13" s="61"/>
      <c r="AF13" s="61"/>
      <c r="AG13" s="61"/>
      <c r="AH13" s="61"/>
      <c r="AI13" s="61"/>
      <c r="AJ13" s="62"/>
    </row>
    <row r="14" customFormat="false" ht="12.75" hidden="false" customHeight="true" outlineLevel="0" collapsed="false">
      <c r="A14" s="101"/>
      <c r="B14" s="102"/>
      <c r="C14" s="52"/>
      <c r="D14" s="132"/>
      <c r="E14" s="133"/>
      <c r="F14" s="133"/>
      <c r="G14" s="134"/>
      <c r="H14" s="236"/>
      <c r="I14" s="129"/>
      <c r="J14" s="129"/>
      <c r="K14" s="229"/>
      <c r="L14" s="31"/>
      <c r="M14" s="31"/>
      <c r="N14" s="31"/>
      <c r="O14" s="31"/>
      <c r="P14" s="141"/>
      <c r="Q14" s="31"/>
      <c r="R14" s="31"/>
      <c r="S14" s="31"/>
      <c r="T14" s="66"/>
      <c r="U14" s="66"/>
      <c r="V14" s="131"/>
      <c r="W14" s="131"/>
      <c r="X14" s="131"/>
      <c r="Y14" s="119"/>
      <c r="Z14" s="60"/>
      <c r="AA14" s="61"/>
      <c r="AB14" s="61"/>
      <c r="AC14" s="61"/>
      <c r="AD14" s="61"/>
      <c r="AE14" s="61"/>
      <c r="AF14" s="61"/>
      <c r="AG14" s="61"/>
      <c r="AH14" s="61"/>
      <c r="AI14" s="61"/>
      <c r="AJ14" s="62"/>
    </row>
    <row r="15" customFormat="false" ht="12.75" hidden="false" customHeight="false" outlineLevel="0" collapsed="false">
      <c r="A15" s="101"/>
      <c r="B15" s="102"/>
      <c r="C15" s="52"/>
      <c r="D15" s="132"/>
      <c r="E15" s="133"/>
      <c r="F15" s="133"/>
      <c r="G15" s="134"/>
      <c r="H15" s="236"/>
      <c r="I15" s="129"/>
      <c r="J15" s="129"/>
      <c r="K15" s="229"/>
      <c r="L15" s="31"/>
      <c r="M15" s="31"/>
      <c r="N15" s="31"/>
      <c r="O15" s="31"/>
      <c r="P15" s="141"/>
      <c r="Q15" s="31"/>
      <c r="R15" s="31"/>
      <c r="S15" s="31"/>
      <c r="T15" s="66"/>
      <c r="U15" s="66"/>
      <c r="V15" s="131"/>
      <c r="W15" s="131"/>
      <c r="X15" s="131"/>
      <c r="Y15" s="119"/>
      <c r="Z15" s="60"/>
      <c r="AA15" s="61"/>
      <c r="AB15" s="61"/>
      <c r="AC15" s="61"/>
      <c r="AD15" s="61"/>
      <c r="AE15" s="61"/>
      <c r="AF15" s="61"/>
      <c r="AG15" s="61"/>
      <c r="AH15" s="61"/>
      <c r="AI15" s="61"/>
      <c r="AJ15" s="62"/>
    </row>
    <row r="16" customFormat="false" ht="12.75" hidden="false" customHeight="false" outlineLevel="0" collapsed="false">
      <c r="A16" s="101"/>
      <c r="B16" s="102"/>
      <c r="C16" s="52"/>
      <c r="D16" s="132"/>
      <c r="E16" s="133"/>
      <c r="F16" s="133"/>
      <c r="G16" s="134"/>
      <c r="H16" s="236"/>
      <c r="I16" s="129"/>
      <c r="J16" s="129"/>
      <c r="K16" s="229"/>
      <c r="L16" s="31"/>
      <c r="M16" s="31"/>
      <c r="N16" s="31"/>
      <c r="O16" s="31"/>
      <c r="P16" s="141"/>
      <c r="Q16" s="31"/>
      <c r="R16" s="31"/>
      <c r="S16" s="31"/>
      <c r="T16" s="66"/>
      <c r="U16" s="66"/>
      <c r="V16" s="131"/>
      <c r="W16" s="131"/>
      <c r="X16" s="131"/>
      <c r="Y16" s="119"/>
      <c r="Z16" s="60"/>
      <c r="AA16" s="61"/>
      <c r="AB16" s="61"/>
      <c r="AC16" s="61"/>
      <c r="AD16" s="61"/>
      <c r="AE16" s="61"/>
      <c r="AF16" s="61"/>
      <c r="AG16" s="61"/>
      <c r="AH16" s="61"/>
      <c r="AI16" s="61"/>
      <c r="AJ16" s="62"/>
    </row>
    <row r="17" customFormat="false" ht="12.75" hidden="false" customHeight="false" outlineLevel="0" collapsed="false">
      <c r="A17" s="101"/>
      <c r="B17" s="102"/>
      <c r="C17" s="52"/>
      <c r="D17" s="132"/>
      <c r="E17" s="133"/>
      <c r="F17" s="133"/>
      <c r="G17" s="134"/>
      <c r="H17" s="236"/>
      <c r="I17" s="129"/>
      <c r="J17" s="129"/>
      <c r="K17" s="229"/>
      <c r="L17" s="31"/>
      <c r="M17" s="31"/>
      <c r="N17" s="31"/>
      <c r="O17" s="31"/>
      <c r="P17" s="141"/>
      <c r="Q17" s="31"/>
      <c r="R17" s="31"/>
      <c r="S17" s="31"/>
      <c r="T17" s="66"/>
      <c r="U17" s="66"/>
      <c r="V17" s="131"/>
      <c r="W17" s="131"/>
      <c r="X17" s="131"/>
      <c r="Y17" s="119"/>
      <c r="Z17" s="60"/>
      <c r="AA17" s="61"/>
      <c r="AB17" s="61"/>
      <c r="AC17" s="61"/>
      <c r="AD17" s="61"/>
      <c r="AE17" s="61"/>
      <c r="AF17" s="61"/>
      <c r="AG17" s="61"/>
      <c r="AH17" s="61"/>
      <c r="AI17" s="61"/>
      <c r="AJ17" s="62"/>
    </row>
    <row r="18" customFormat="false" ht="12.75" hidden="false" customHeight="false" outlineLevel="0" collapsed="false">
      <c r="A18" s="101"/>
      <c r="B18" s="102"/>
      <c r="C18" s="52"/>
      <c r="D18" s="132"/>
      <c r="E18" s="133"/>
      <c r="F18" s="133"/>
      <c r="G18" s="134"/>
      <c r="H18" s="236"/>
      <c r="I18" s="129"/>
      <c r="J18" s="129"/>
      <c r="K18" s="229"/>
      <c r="L18" s="31"/>
      <c r="M18" s="31"/>
      <c r="N18" s="31"/>
      <c r="O18" s="31"/>
      <c r="P18" s="141"/>
      <c r="Q18" s="31"/>
      <c r="R18" s="31"/>
      <c r="S18" s="31"/>
      <c r="T18" s="66"/>
      <c r="U18" s="66"/>
      <c r="V18" s="131"/>
      <c r="W18" s="131"/>
      <c r="X18" s="131"/>
      <c r="Y18" s="119"/>
      <c r="Z18" s="60"/>
      <c r="AA18" s="61"/>
      <c r="AB18" s="61"/>
      <c r="AC18" s="61"/>
      <c r="AD18" s="61"/>
      <c r="AE18" s="61"/>
      <c r="AF18" s="61"/>
      <c r="AG18" s="61"/>
      <c r="AH18" s="61"/>
      <c r="AI18" s="61"/>
      <c r="AJ18" s="62"/>
    </row>
    <row r="19" customFormat="false" ht="12.75" hidden="false" customHeight="false" outlineLevel="0" collapsed="false">
      <c r="A19" s="101"/>
      <c r="B19" s="102"/>
      <c r="C19" s="52"/>
      <c r="D19" s="132"/>
      <c r="E19" s="133"/>
      <c r="F19" s="133"/>
      <c r="G19" s="134"/>
      <c r="H19" s="236"/>
      <c r="I19" s="129"/>
      <c r="J19" s="129"/>
      <c r="K19" s="229"/>
      <c r="L19" s="31"/>
      <c r="M19" s="31"/>
      <c r="N19" s="31"/>
      <c r="O19" s="31"/>
      <c r="P19" s="141"/>
      <c r="Q19" s="31"/>
      <c r="R19" s="31"/>
      <c r="S19" s="31"/>
      <c r="T19" s="66"/>
      <c r="U19" s="66"/>
      <c r="V19" s="131"/>
      <c r="W19" s="131"/>
      <c r="X19" s="131"/>
      <c r="Y19" s="119"/>
      <c r="Z19" s="60"/>
      <c r="AA19" s="61"/>
      <c r="AB19" s="61"/>
      <c r="AC19" s="61"/>
      <c r="AD19" s="61"/>
      <c r="AE19" s="61"/>
      <c r="AF19" s="61"/>
      <c r="AG19" s="61"/>
      <c r="AH19" s="61"/>
      <c r="AI19" s="61"/>
      <c r="AJ19" s="62"/>
    </row>
    <row r="20" customFormat="false" ht="12.75" hidden="false" customHeight="false" outlineLevel="0" collapsed="false">
      <c r="A20" s="101"/>
      <c r="B20" s="102"/>
      <c r="C20" s="52"/>
      <c r="D20" s="132"/>
      <c r="E20" s="133"/>
      <c r="F20" s="133"/>
      <c r="G20" s="134"/>
      <c r="H20" s="236"/>
      <c r="I20" s="129"/>
      <c r="J20" s="129"/>
      <c r="K20" s="229"/>
      <c r="L20" s="31"/>
      <c r="M20" s="31"/>
      <c r="N20" s="31"/>
      <c r="O20" s="31"/>
      <c r="P20" s="141"/>
      <c r="Q20" s="31"/>
      <c r="R20" s="31"/>
      <c r="S20" s="31"/>
      <c r="T20" s="66"/>
      <c r="U20" s="66"/>
      <c r="V20" s="131"/>
      <c r="W20" s="131"/>
      <c r="X20" s="131"/>
      <c r="Y20" s="119"/>
      <c r="Z20" s="60"/>
      <c r="AA20" s="61"/>
      <c r="AB20" s="61"/>
      <c r="AC20" s="61"/>
      <c r="AD20" s="61"/>
      <c r="AE20" s="61"/>
      <c r="AF20" s="61"/>
      <c r="AG20" s="61"/>
      <c r="AH20" s="61"/>
      <c r="AI20" s="61"/>
      <c r="AJ20" s="62"/>
    </row>
    <row r="21" customFormat="false" ht="12.75" hidden="false" customHeight="false" outlineLevel="0" collapsed="false">
      <c r="A21" s="101"/>
      <c r="B21" s="102"/>
      <c r="C21" s="52"/>
      <c r="D21" s="132"/>
      <c r="E21" s="133"/>
      <c r="F21" s="133"/>
      <c r="G21" s="134"/>
      <c r="H21" s="236"/>
      <c r="I21" s="129"/>
      <c r="J21" s="129"/>
      <c r="K21" s="229"/>
      <c r="L21" s="31"/>
      <c r="M21" s="31"/>
      <c r="N21" s="31"/>
      <c r="O21" s="31"/>
      <c r="P21" s="141"/>
      <c r="Q21" s="31"/>
      <c r="R21" s="31"/>
      <c r="S21" s="31"/>
      <c r="T21" s="66"/>
      <c r="U21" s="66"/>
      <c r="V21" s="131"/>
      <c r="W21" s="131"/>
      <c r="X21" s="131"/>
      <c r="Y21" s="119"/>
      <c r="Z21" s="60"/>
      <c r="AA21" s="61"/>
      <c r="AB21" s="61"/>
      <c r="AC21" s="61"/>
      <c r="AD21" s="61"/>
      <c r="AE21" s="61"/>
      <c r="AF21" s="61"/>
      <c r="AG21" s="61"/>
      <c r="AH21" s="61"/>
      <c r="AI21" s="61"/>
      <c r="AJ21" s="62"/>
    </row>
    <row r="22" customFormat="false" ht="12.75" hidden="false" customHeight="false" outlineLevel="0" collapsed="false">
      <c r="A22" s="101"/>
      <c r="B22" s="102"/>
      <c r="C22" s="52"/>
      <c r="D22" s="132"/>
      <c r="E22" s="133"/>
      <c r="F22" s="133"/>
      <c r="G22" s="134"/>
      <c r="H22" s="236"/>
      <c r="I22" s="129"/>
      <c r="J22" s="129"/>
      <c r="K22" s="229"/>
      <c r="L22" s="31"/>
      <c r="M22" s="31"/>
      <c r="N22" s="31"/>
      <c r="O22" s="31"/>
      <c r="P22" s="141"/>
      <c r="Q22" s="31"/>
      <c r="R22" s="31"/>
      <c r="S22" s="31"/>
      <c r="T22" s="66"/>
      <c r="U22" s="66"/>
      <c r="V22" s="131"/>
      <c r="W22" s="131"/>
      <c r="X22" s="131"/>
      <c r="Y22" s="119"/>
      <c r="Z22" s="60"/>
      <c r="AA22" s="61"/>
      <c r="AB22" s="61"/>
      <c r="AC22" s="61"/>
      <c r="AD22" s="61"/>
      <c r="AE22" s="61"/>
      <c r="AF22" s="61"/>
      <c r="AG22" s="61"/>
      <c r="AH22" s="61"/>
      <c r="AI22" s="61"/>
      <c r="AJ22" s="62"/>
    </row>
    <row r="23" customFormat="false" ht="12.75" hidden="false" customHeight="false" outlineLevel="0" collapsed="false">
      <c r="A23" s="101"/>
      <c r="B23" s="102"/>
      <c r="C23" s="52"/>
      <c r="D23" s="132"/>
      <c r="E23" s="133"/>
      <c r="F23" s="133"/>
      <c r="G23" s="134"/>
      <c r="H23" s="236"/>
      <c r="I23" s="129"/>
      <c r="J23" s="129"/>
      <c r="K23" s="229"/>
      <c r="L23" s="31"/>
      <c r="M23" s="31"/>
      <c r="N23" s="31"/>
      <c r="O23" s="31"/>
      <c r="P23" s="141"/>
      <c r="Q23" s="31"/>
      <c r="R23" s="31"/>
      <c r="S23" s="31"/>
      <c r="T23" s="66"/>
      <c r="U23" s="66"/>
      <c r="V23" s="131"/>
      <c r="W23" s="131"/>
      <c r="X23" s="131"/>
      <c r="Y23" s="119"/>
      <c r="Z23" s="60"/>
      <c r="AA23" s="61"/>
      <c r="AB23" s="61"/>
      <c r="AC23" s="61"/>
      <c r="AD23" s="61"/>
      <c r="AE23" s="61"/>
      <c r="AF23" s="61"/>
      <c r="AG23" s="61"/>
      <c r="AH23" s="61"/>
      <c r="AI23" s="61"/>
      <c r="AJ23" s="62"/>
    </row>
    <row r="24" customFormat="false" ht="12.75" hidden="false" customHeight="false" outlineLevel="0" collapsed="false">
      <c r="A24" s="101"/>
      <c r="B24" s="102"/>
      <c r="C24" s="52"/>
      <c r="D24" s="132"/>
      <c r="E24" s="133"/>
      <c r="F24" s="133"/>
      <c r="G24" s="134"/>
      <c r="H24" s="236"/>
      <c r="I24" s="129"/>
      <c r="J24" s="129"/>
      <c r="K24" s="229"/>
      <c r="L24" s="31"/>
      <c r="M24" s="31"/>
      <c r="N24" s="31"/>
      <c r="O24" s="31"/>
      <c r="P24" s="141"/>
      <c r="Q24" s="31"/>
      <c r="R24" s="31"/>
      <c r="S24" s="31"/>
      <c r="T24" s="66"/>
      <c r="U24" s="66"/>
      <c r="V24" s="131"/>
      <c r="W24" s="131"/>
      <c r="X24" s="131"/>
      <c r="Y24" s="119"/>
      <c r="Z24" s="60"/>
      <c r="AA24" s="61"/>
      <c r="AB24" s="61"/>
      <c r="AC24" s="61"/>
      <c r="AD24" s="61"/>
      <c r="AE24" s="61"/>
      <c r="AF24" s="61"/>
      <c r="AG24" s="61"/>
      <c r="AH24" s="61"/>
      <c r="AI24" s="61"/>
      <c r="AJ24" s="62"/>
    </row>
    <row r="25" customFormat="false" ht="12.75" hidden="false" customHeight="false" outlineLevel="0" collapsed="false">
      <c r="A25" s="101"/>
      <c r="B25" s="102"/>
      <c r="C25" s="52"/>
      <c r="D25" s="132"/>
      <c r="E25" s="133"/>
      <c r="F25" s="133"/>
      <c r="G25" s="134"/>
      <c r="H25" s="236"/>
      <c r="I25" s="129"/>
      <c r="J25" s="129"/>
      <c r="K25" s="229"/>
      <c r="L25" s="31"/>
      <c r="M25" s="31"/>
      <c r="N25" s="31"/>
      <c r="O25" s="31"/>
      <c r="P25" s="141"/>
      <c r="Q25" s="31"/>
      <c r="R25" s="31"/>
      <c r="S25" s="31"/>
      <c r="T25" s="66"/>
      <c r="U25" s="66"/>
      <c r="V25" s="131"/>
      <c r="W25" s="131"/>
      <c r="X25" s="131"/>
      <c r="Y25" s="119"/>
      <c r="Z25" s="60"/>
      <c r="AA25" s="61"/>
      <c r="AB25" s="61"/>
      <c r="AC25" s="61"/>
      <c r="AD25" s="61"/>
      <c r="AE25" s="61"/>
      <c r="AF25" s="61"/>
      <c r="AG25" s="61"/>
      <c r="AH25" s="61"/>
      <c r="AI25" s="61"/>
      <c r="AJ25" s="62"/>
    </row>
    <row r="26" customFormat="false" ht="12.75" hidden="false" customHeight="false" outlineLevel="0" collapsed="false">
      <c r="A26" s="101"/>
      <c r="B26" s="102"/>
      <c r="C26" s="52"/>
      <c r="D26" s="132"/>
      <c r="E26" s="133"/>
      <c r="F26" s="133"/>
      <c r="G26" s="134"/>
      <c r="H26" s="236"/>
      <c r="I26" s="129"/>
      <c r="J26" s="129"/>
      <c r="K26" s="229"/>
      <c r="L26" s="31"/>
      <c r="M26" s="31"/>
      <c r="N26" s="31"/>
      <c r="O26" s="31"/>
      <c r="P26" s="141"/>
      <c r="Q26" s="31"/>
      <c r="R26" s="31"/>
      <c r="S26" s="31"/>
      <c r="T26" s="66"/>
      <c r="U26" s="66"/>
      <c r="V26" s="131"/>
      <c r="W26" s="131"/>
      <c r="X26" s="131"/>
      <c r="Y26" s="119"/>
      <c r="Z26" s="60"/>
      <c r="AA26" s="61"/>
      <c r="AB26" s="61"/>
      <c r="AC26" s="61"/>
      <c r="AD26" s="61"/>
      <c r="AE26" s="61"/>
      <c r="AF26" s="61"/>
      <c r="AG26" s="61"/>
      <c r="AH26" s="61"/>
      <c r="AI26" s="61"/>
      <c r="AJ26" s="62"/>
    </row>
    <row r="27" customFormat="false" ht="13.5" hidden="false" customHeight="false" outlineLevel="0" collapsed="false">
      <c r="A27" s="101"/>
      <c r="B27" s="102"/>
      <c r="C27" s="91"/>
      <c r="D27" s="152"/>
      <c r="E27" s="153"/>
      <c r="F27" s="153"/>
      <c r="G27" s="154"/>
      <c r="H27" s="237"/>
      <c r="I27" s="156"/>
      <c r="J27" s="156"/>
      <c r="K27" s="157"/>
      <c r="L27" s="158"/>
      <c r="M27" s="158"/>
      <c r="N27" s="158"/>
      <c r="O27" s="158"/>
      <c r="P27" s="158"/>
      <c r="Q27" s="158"/>
      <c r="R27" s="158"/>
      <c r="S27" s="158"/>
      <c r="T27" s="231"/>
      <c r="U27" s="231"/>
      <c r="V27" s="231"/>
      <c r="W27" s="231"/>
      <c r="X27" s="231"/>
      <c r="Y27" s="190"/>
      <c r="Z27" s="191"/>
      <c r="AA27" s="192"/>
      <c r="AB27" s="192"/>
      <c r="AC27" s="192"/>
      <c r="AD27" s="192"/>
      <c r="AE27" s="192"/>
      <c r="AF27" s="192"/>
      <c r="AG27" s="192"/>
      <c r="AH27" s="192"/>
      <c r="AI27" s="192"/>
      <c r="AJ27" s="193"/>
    </row>
    <row r="28" customFormat="false" ht="34.5" hidden="false" customHeight="false" outlineLevel="0" collapsed="false">
      <c r="A28" s="210"/>
      <c r="I28" s="100"/>
      <c r="J28" s="100"/>
      <c r="N28" s="202"/>
      <c r="O28" s="202"/>
      <c r="P28" s="202"/>
      <c r="Q28" s="202"/>
      <c r="R28" s="202"/>
      <c r="S28" s="202"/>
    </row>
    <row r="29" customFormat="false" ht="34.5" hidden="false" customHeight="false" outlineLevel="0" collapsed="false">
      <c r="A29" s="210"/>
      <c r="I29" s="100"/>
      <c r="J29" s="100"/>
      <c r="N29" s="202"/>
      <c r="O29" s="202"/>
      <c r="P29" s="202"/>
      <c r="Q29" s="202"/>
      <c r="R29" s="202"/>
      <c r="S29" s="202"/>
    </row>
    <row r="30" customFormat="false" ht="34.5" hidden="false" customHeight="false" outlineLevel="0" collapsed="false">
      <c r="A30" s="210"/>
      <c r="I30" s="100"/>
      <c r="J30" s="100"/>
      <c r="N30" s="202"/>
      <c r="O30" s="202"/>
      <c r="P30" s="202"/>
      <c r="Q30" s="202"/>
      <c r="R30" s="202"/>
      <c r="S30" s="202"/>
    </row>
    <row r="31" customFormat="false" ht="34.5" hidden="false" customHeight="false" outlineLevel="0" collapsed="false">
      <c r="A31" s="210"/>
      <c r="I31" s="100"/>
      <c r="J31" s="100"/>
      <c r="N31" s="202"/>
      <c r="O31" s="202"/>
      <c r="P31" s="202"/>
      <c r="Q31" s="202"/>
      <c r="R31" s="202"/>
      <c r="S31" s="202"/>
    </row>
    <row r="32" customFormat="false" ht="34.5" hidden="false" customHeight="false" outlineLevel="0" collapsed="false">
      <c r="A32" s="210"/>
      <c r="I32" s="100"/>
      <c r="J32" s="100"/>
      <c r="N32" s="202"/>
      <c r="O32" s="202"/>
      <c r="P32" s="202"/>
      <c r="Q32" s="202"/>
      <c r="R32" s="202"/>
      <c r="S32" s="202"/>
    </row>
    <row r="33" customFormat="false" ht="34.5" hidden="false" customHeight="false" outlineLevel="0" collapsed="false">
      <c r="A33" s="210"/>
      <c r="I33" s="100"/>
      <c r="J33" s="100"/>
      <c r="N33" s="202"/>
      <c r="O33" s="202"/>
      <c r="P33" s="202"/>
      <c r="Q33" s="202"/>
      <c r="R33" s="202"/>
      <c r="S33" s="202"/>
    </row>
    <row r="34" customFormat="false" ht="34.5" hidden="false" customHeight="false" outlineLevel="0" collapsed="false">
      <c r="A34" s="210"/>
      <c r="I34" s="100"/>
      <c r="J34" s="100"/>
      <c r="N34" s="202"/>
      <c r="O34" s="202"/>
      <c r="P34" s="202"/>
      <c r="Q34" s="202"/>
      <c r="R34" s="202"/>
      <c r="S34" s="202"/>
    </row>
    <row r="35" customFormat="false" ht="34.5" hidden="false" customHeight="false" outlineLevel="0" collapsed="false">
      <c r="A35" s="210"/>
      <c r="I35" s="100"/>
      <c r="J35" s="100"/>
    </row>
    <row r="36" customFormat="false" ht="34.5" hidden="false" customHeight="false" outlineLevel="0" collapsed="false">
      <c r="A36" s="210"/>
      <c r="I36" s="100"/>
      <c r="J36" s="100"/>
    </row>
    <row r="37" customFormat="false" ht="34.5" hidden="false" customHeight="false" outlineLevel="0" collapsed="false">
      <c r="A37" s="210"/>
      <c r="I37" s="100"/>
      <c r="J37" s="100"/>
    </row>
    <row r="38" customFormat="false" ht="34.5" hidden="false" customHeight="false" outlineLevel="0" collapsed="false">
      <c r="A38" s="210"/>
      <c r="I38" s="100"/>
      <c r="J38" s="100"/>
    </row>
    <row r="39" customFormat="false" ht="34.5" hidden="false" customHeight="false" outlineLevel="0" collapsed="false">
      <c r="A39" s="210"/>
      <c r="I39" s="100"/>
      <c r="J39" s="100"/>
    </row>
    <row r="40" customFormat="false" ht="34.5" hidden="false" customHeight="false" outlineLevel="0" collapsed="false">
      <c r="A40" s="210"/>
      <c r="I40" s="100"/>
      <c r="J40" s="100"/>
    </row>
    <row r="41" customFormat="false" ht="34.5" hidden="false" customHeight="false" outlineLevel="0" collapsed="false">
      <c r="A41" s="210"/>
      <c r="I41" s="100"/>
      <c r="J41" s="100"/>
    </row>
    <row r="42" customFormat="false" ht="34.5" hidden="false" customHeight="false" outlineLevel="0" collapsed="false">
      <c r="A42" s="210"/>
      <c r="I42" s="100"/>
      <c r="J42" s="100"/>
    </row>
    <row r="43" customFormat="false" ht="34.5" hidden="false" customHeight="false" outlineLevel="0" collapsed="false">
      <c r="A43" s="210"/>
      <c r="I43" s="100"/>
      <c r="J43" s="100"/>
    </row>
    <row r="44" customFormat="false" ht="34.5" hidden="false" customHeight="false" outlineLevel="0" collapsed="false">
      <c r="A44" s="210"/>
      <c r="I44" s="100"/>
      <c r="J44" s="100"/>
    </row>
    <row r="45" customFormat="false" ht="34.5" hidden="false" customHeight="false" outlineLevel="0" collapsed="false">
      <c r="A45" s="210"/>
      <c r="I45" s="100"/>
      <c r="J45" s="100"/>
    </row>
    <row r="46" customFormat="false" ht="34.5" hidden="false" customHeight="false" outlineLevel="0" collapsed="false">
      <c r="A46" s="210"/>
      <c r="I46" s="100"/>
      <c r="J46" s="100"/>
    </row>
    <row r="47" customFormat="false" ht="34.5" hidden="false" customHeight="false" outlineLevel="0" collapsed="false">
      <c r="A47" s="210"/>
      <c r="I47" s="100"/>
      <c r="J47" s="100"/>
    </row>
    <row r="48" customFormat="false" ht="34.5" hidden="false" customHeight="false" outlineLevel="0" collapsed="false">
      <c r="A48" s="210"/>
      <c r="I48" s="100"/>
      <c r="J48" s="100"/>
    </row>
    <row r="49" customFormat="false" ht="34.5" hidden="false" customHeight="false" outlineLevel="0" collapsed="false">
      <c r="A49" s="210"/>
      <c r="I49" s="100"/>
      <c r="J49" s="100"/>
    </row>
    <row r="50" customFormat="false" ht="34.5" hidden="false" customHeight="false" outlineLevel="0" collapsed="false">
      <c r="A50" s="210"/>
      <c r="I50" s="100"/>
      <c r="J50" s="100"/>
    </row>
    <row r="51" customFormat="false" ht="34.5" hidden="false" customHeight="false" outlineLevel="0" collapsed="false">
      <c r="A51" s="210"/>
      <c r="I51" s="100"/>
      <c r="J51" s="100"/>
    </row>
    <row r="52" customFormat="false" ht="34.5" hidden="false" customHeight="false" outlineLevel="0" collapsed="false">
      <c r="A52" s="210"/>
      <c r="I52" s="100"/>
      <c r="J52" s="100"/>
    </row>
    <row r="53" customFormat="false" ht="34.5" hidden="false" customHeight="false" outlineLevel="0" collapsed="false">
      <c r="A53" s="210"/>
      <c r="I53" s="100"/>
      <c r="J53" s="100"/>
    </row>
    <row r="54" customFormat="false" ht="34.5" hidden="false" customHeight="false" outlineLevel="0" collapsed="false">
      <c r="A54" s="210"/>
      <c r="I54" s="100"/>
      <c r="J54" s="100"/>
    </row>
    <row r="55" customFormat="false" ht="34.5" hidden="false" customHeight="false" outlineLevel="0" collapsed="false">
      <c r="A55" s="210"/>
      <c r="I55" s="100"/>
      <c r="J55" s="100"/>
    </row>
    <row r="56" customFormat="false" ht="34.5" hidden="false" customHeight="false" outlineLevel="0" collapsed="false">
      <c r="A56" s="210"/>
      <c r="I56" s="100"/>
      <c r="J56" s="100"/>
    </row>
    <row r="57" customFormat="false" ht="34.5" hidden="false" customHeight="false" outlineLevel="0" collapsed="false">
      <c r="A57" s="210"/>
      <c r="I57" s="100"/>
      <c r="J57" s="100"/>
    </row>
    <row r="58" customFormat="false" ht="34.5" hidden="false" customHeight="false" outlineLevel="0" collapsed="false">
      <c r="A58" s="210"/>
      <c r="I58" s="100"/>
      <c r="J58" s="100"/>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row>
  </sheetData>
  <mergeCells count="6">
    <mergeCell ref="T9:AJ9"/>
    <mergeCell ref="D10:F10"/>
    <mergeCell ref="H10:Y10"/>
    <mergeCell ref="Z10:AJ10"/>
    <mergeCell ref="A12:A27"/>
    <mergeCell ref="B12:B27"/>
  </mergeCells>
  <conditionalFormatting sqref="D12:G27">
    <cfRule type="expression" priority="2" aboveAverage="0" equalAverage="0" bottom="0" percent="0" rank="0" text="" dxfId="26">
      <formula>IF($G12="HIGH",TRUE(),FALSE())</formula>
    </cfRule>
  </conditionalFormatting>
  <conditionalFormatting sqref="J1:J65536">
    <cfRule type="cellIs" priority="3" operator="equal" aboveAverage="0" equalAverage="0" bottom="0" percent="0" rank="0" text="" dxfId="27">
      <formula>"TO ADD"</formula>
    </cfRule>
  </conditionalFormatting>
  <dataValidations count="5">
    <dataValidation allowBlank="true" errorStyle="stop" operator="between" showDropDown="false" showErrorMessage="true" showInputMessage="false" sqref="P12:P27" type="list">
      <formula1>Format</formula1>
      <formula2>0</formula2>
    </dataValidation>
    <dataValidation allowBlank="true" errorStyle="stop" operator="between" showDropDown="false" showErrorMessage="true" showInputMessage="false" sqref="V12:W27" type="list">
      <formula1>OPENABLE</formula1>
      <formula2>0</formula2>
    </dataValidation>
    <dataValidation allowBlank="true" errorStyle="stop" operator="between" showDropDown="false" showErrorMessage="true" showInputMessage="false" sqref="X12:X27" type="list">
      <formula1>Relevance</formula1>
      <formula2>0</formula2>
    </dataValidation>
    <dataValidation allowBlank="true" errorStyle="stop" operator="between" showDropDown="false" showErrorMessage="true" showInputMessage="false" sqref="Z12:AJ27" type="list">
      <formula1>Discipline</formula1>
      <formula2>0</formula2>
    </dataValidation>
    <dataValidation allowBlank="true" errorStyle="stop" operator="between" showDropDown="false" showErrorMessage="false" showInputMessage="false" sqref="K1:K9 H10:J10 K11:K1027" type="list">
      <formula1>Sourc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75"/>
  <sheetViews>
    <sheetView showFormulas="false" showGridLines="true" showRowColHeaders="true" showZeros="true" rightToLeft="false" tabSelected="false" showOutlineSymbols="true" defaultGridColor="true" view="pageBreakPreview" topLeftCell="A7" colorId="64" zoomScale="55" zoomScaleNormal="55" zoomScalePageLayoutView="55" workbookViewId="0">
      <pane xSplit="1" ySplit="5" topLeftCell="D12" activePane="bottomRight" state="frozen"/>
      <selection pane="topLeft" activeCell="A7" activeCellId="0" sqref="A7"/>
      <selection pane="topRight" activeCell="D7" activeCellId="0" sqref="D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51.42"/>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89.25" hidden="true" customHeight="true" outlineLevel="0" collapsed="false">
      <c r="A12" s="101" t="s">
        <v>910</v>
      </c>
      <c r="B12" s="102" t="s">
        <v>911</v>
      </c>
      <c r="C12" s="23" t="s">
        <v>912</v>
      </c>
      <c r="D12" s="162" t="s">
        <v>913</v>
      </c>
      <c r="E12" s="108" t="s">
        <v>56</v>
      </c>
      <c r="F12" s="108" t="s">
        <v>565</v>
      </c>
      <c r="G12" s="105" t="s">
        <v>43</v>
      </c>
      <c r="H12" s="238" t="n">
        <v>1</v>
      </c>
      <c r="I12" s="239"/>
      <c r="J12" s="240"/>
      <c r="K12" s="241"/>
      <c r="L12" s="111"/>
      <c r="M12" s="111"/>
      <c r="N12" s="214"/>
      <c r="O12" s="214"/>
      <c r="P12" s="242"/>
      <c r="Q12" s="214"/>
      <c r="R12" s="214"/>
      <c r="S12" s="214"/>
      <c r="T12" s="108"/>
      <c r="U12" s="108"/>
      <c r="V12" s="166"/>
      <c r="W12" s="166"/>
      <c r="X12" s="166"/>
      <c r="Y12" s="197"/>
      <c r="Z12" s="34"/>
      <c r="AA12" s="35"/>
      <c r="AB12" s="35"/>
      <c r="AC12" s="35"/>
      <c r="AD12" s="35"/>
      <c r="AE12" s="35"/>
      <c r="AF12" s="35"/>
      <c r="AG12" s="35"/>
      <c r="AH12" s="35"/>
      <c r="AI12" s="35"/>
      <c r="AJ12" s="36"/>
    </row>
    <row r="13" customFormat="false" ht="25.5" hidden="true" customHeight="false" outlineLevel="0" collapsed="false">
      <c r="A13" s="101"/>
      <c r="B13" s="102"/>
      <c r="C13" s="52" t="s">
        <v>914</v>
      </c>
      <c r="D13" s="127" t="s">
        <v>913</v>
      </c>
      <c r="E13" s="66" t="s">
        <v>56</v>
      </c>
      <c r="F13" s="66" t="s">
        <v>51</v>
      </c>
      <c r="G13" s="119" t="s">
        <v>43</v>
      </c>
      <c r="H13" s="243" t="n">
        <v>2</v>
      </c>
      <c r="I13" s="244"/>
      <c r="J13" s="245"/>
      <c r="K13" s="225"/>
      <c r="L13" s="122"/>
      <c r="M13" s="122"/>
      <c r="N13" s="31"/>
      <c r="O13" s="31"/>
      <c r="P13" s="141"/>
      <c r="Q13" s="31"/>
      <c r="R13" s="31"/>
      <c r="S13" s="31"/>
      <c r="T13" s="66"/>
      <c r="U13" s="66"/>
      <c r="V13" s="131"/>
      <c r="W13" s="131"/>
      <c r="X13" s="131"/>
      <c r="Y13" s="119"/>
      <c r="Z13" s="60"/>
      <c r="AA13" s="61"/>
      <c r="AB13" s="61"/>
      <c r="AC13" s="61"/>
      <c r="AD13" s="61"/>
      <c r="AE13" s="61"/>
      <c r="AF13" s="61"/>
      <c r="AG13" s="61"/>
      <c r="AH13" s="61"/>
      <c r="AI13" s="61"/>
      <c r="AJ13" s="62"/>
    </row>
    <row r="14" customFormat="false" ht="51" hidden="true" customHeight="false" outlineLevel="0" collapsed="false">
      <c r="A14" s="101"/>
      <c r="B14" s="102"/>
      <c r="C14" s="52" t="s">
        <v>915</v>
      </c>
      <c r="D14" s="127" t="s">
        <v>916</v>
      </c>
      <c r="E14" s="66" t="s">
        <v>56</v>
      </c>
      <c r="F14" s="66" t="s">
        <v>565</v>
      </c>
      <c r="G14" s="119" t="s">
        <v>43</v>
      </c>
      <c r="H14" s="243" t="n">
        <v>3</v>
      </c>
      <c r="I14" s="244"/>
      <c r="J14" s="245"/>
      <c r="K14" s="225"/>
      <c r="L14" s="122"/>
      <c r="M14" s="122"/>
      <c r="N14" s="31"/>
      <c r="O14" s="31"/>
      <c r="P14" s="141"/>
      <c r="Q14" s="31"/>
      <c r="R14" s="31"/>
      <c r="S14" s="31"/>
      <c r="T14" s="66"/>
      <c r="U14" s="66"/>
      <c r="V14" s="131"/>
      <c r="W14" s="131"/>
      <c r="X14" s="131"/>
      <c r="Y14" s="119"/>
      <c r="Z14" s="60"/>
      <c r="AA14" s="61"/>
      <c r="AB14" s="61"/>
      <c r="AC14" s="61"/>
      <c r="AD14" s="61"/>
      <c r="AE14" s="61"/>
      <c r="AF14" s="61"/>
      <c r="AG14" s="61"/>
      <c r="AH14" s="61"/>
      <c r="AI14" s="61"/>
      <c r="AJ14" s="62"/>
    </row>
    <row r="15" customFormat="false" ht="12.75" hidden="true" customHeight="false" outlineLevel="0" collapsed="false">
      <c r="A15" s="101"/>
      <c r="B15" s="102"/>
      <c r="C15" s="52" t="s">
        <v>916</v>
      </c>
      <c r="D15" s="127" t="s">
        <v>916</v>
      </c>
      <c r="E15" s="66" t="s">
        <v>56</v>
      </c>
      <c r="F15" s="66" t="s">
        <v>51</v>
      </c>
      <c r="G15" s="119" t="s">
        <v>43</v>
      </c>
      <c r="H15" s="243" t="n">
        <v>4</v>
      </c>
      <c r="I15" s="244"/>
      <c r="J15" s="245"/>
      <c r="K15" s="225"/>
      <c r="L15" s="122"/>
      <c r="M15" s="122"/>
      <c r="N15" s="31"/>
      <c r="O15" s="31"/>
      <c r="P15" s="141"/>
      <c r="Q15" s="31"/>
      <c r="R15" s="31"/>
      <c r="S15" s="31"/>
      <c r="T15" s="66"/>
      <c r="U15" s="66"/>
      <c r="V15" s="131"/>
      <c r="W15" s="131"/>
      <c r="X15" s="131"/>
      <c r="Y15" s="119"/>
      <c r="Z15" s="60"/>
      <c r="AA15" s="61"/>
      <c r="AB15" s="61"/>
      <c r="AC15" s="61"/>
      <c r="AD15" s="61"/>
      <c r="AE15" s="61"/>
      <c r="AF15" s="61"/>
      <c r="AG15" s="61"/>
      <c r="AH15" s="61"/>
      <c r="AI15" s="61"/>
      <c r="AJ15" s="62"/>
    </row>
    <row r="16" customFormat="false" ht="12.75" hidden="false" customHeight="false" outlineLevel="0" collapsed="false">
      <c r="A16" s="101"/>
      <c r="B16" s="102"/>
      <c r="C16" s="52" t="s">
        <v>917</v>
      </c>
      <c r="D16" s="174" t="s">
        <v>918</v>
      </c>
      <c r="E16" s="118" t="s">
        <v>56</v>
      </c>
      <c r="F16" s="118" t="s">
        <v>51</v>
      </c>
      <c r="G16" s="119" t="s">
        <v>43</v>
      </c>
      <c r="H16" s="246" t="s">
        <v>919</v>
      </c>
      <c r="I16" s="247" t="n">
        <v>40680</v>
      </c>
      <c r="J16" s="223" t="n">
        <v>40718</v>
      </c>
      <c r="K16" s="220" t="s">
        <v>523</v>
      </c>
      <c r="L16" s="31" t="s">
        <v>920</v>
      </c>
      <c r="M16" s="140" t="n">
        <v>40669</v>
      </c>
      <c r="N16" s="31" t="s">
        <v>523</v>
      </c>
      <c r="O16" s="31" t="s">
        <v>921</v>
      </c>
      <c r="P16" s="141" t="s">
        <v>65</v>
      </c>
      <c r="Q16" s="31" t="s">
        <v>922</v>
      </c>
      <c r="R16" s="31"/>
      <c r="S16" s="31"/>
      <c r="T16" s="66"/>
      <c r="U16" s="66"/>
      <c r="V16" s="131"/>
      <c r="W16" s="131"/>
      <c r="X16" s="131"/>
      <c r="Y16" s="119"/>
      <c r="Z16" s="60"/>
      <c r="AA16" s="61"/>
      <c r="AB16" s="61"/>
      <c r="AC16" s="61"/>
      <c r="AD16" s="61"/>
      <c r="AE16" s="61"/>
      <c r="AF16" s="61"/>
      <c r="AG16" s="61"/>
      <c r="AH16" s="61"/>
      <c r="AI16" s="61"/>
      <c r="AJ16" s="62"/>
    </row>
    <row r="17" customFormat="false" ht="25.5" hidden="false" customHeight="false" outlineLevel="0" collapsed="false">
      <c r="A17" s="101"/>
      <c r="B17" s="102"/>
      <c r="C17" s="52"/>
      <c r="D17" s="174" t="s">
        <v>918</v>
      </c>
      <c r="E17" s="118" t="s">
        <v>56</v>
      </c>
      <c r="F17" s="118" t="s">
        <v>51</v>
      </c>
      <c r="G17" s="119"/>
      <c r="H17" s="246" t="s">
        <v>923</v>
      </c>
      <c r="I17" s="247" t="n">
        <v>40680</v>
      </c>
      <c r="J17" s="248"/>
      <c r="K17" s="220" t="s">
        <v>924</v>
      </c>
      <c r="L17" s="31" t="s">
        <v>920</v>
      </c>
      <c r="M17" s="140" t="n">
        <v>37022</v>
      </c>
      <c r="N17" s="31" t="s">
        <v>924</v>
      </c>
      <c r="O17" s="31" t="s">
        <v>925</v>
      </c>
      <c r="P17" s="141" t="s">
        <v>701</v>
      </c>
      <c r="Q17" s="31" t="s">
        <v>926</v>
      </c>
      <c r="R17" s="31"/>
      <c r="S17" s="31"/>
      <c r="T17" s="66"/>
      <c r="U17" s="66"/>
      <c r="V17" s="131"/>
      <c r="W17" s="131"/>
      <c r="X17" s="131"/>
      <c r="Y17" s="119"/>
      <c r="Z17" s="60"/>
      <c r="AA17" s="61"/>
      <c r="AB17" s="61"/>
      <c r="AC17" s="61"/>
      <c r="AD17" s="61"/>
      <c r="AE17" s="61"/>
      <c r="AF17" s="61"/>
      <c r="AG17" s="61"/>
      <c r="AH17" s="61"/>
      <c r="AI17" s="61"/>
      <c r="AJ17" s="62"/>
    </row>
    <row r="18" customFormat="false" ht="25.5" hidden="false" customHeight="false" outlineLevel="0" collapsed="false">
      <c r="A18" s="101"/>
      <c r="B18" s="102"/>
      <c r="C18" s="52"/>
      <c r="D18" s="174" t="s">
        <v>918</v>
      </c>
      <c r="E18" s="118" t="s">
        <v>56</v>
      </c>
      <c r="F18" s="118" t="s">
        <v>51</v>
      </c>
      <c r="G18" s="119"/>
      <c r="H18" s="246" t="s">
        <v>927</v>
      </c>
      <c r="I18" s="247" t="n">
        <v>40707</v>
      </c>
      <c r="J18" s="223" t="n">
        <v>40718</v>
      </c>
      <c r="K18" s="220" t="s">
        <v>790</v>
      </c>
      <c r="L18" s="31" t="s">
        <v>928</v>
      </c>
      <c r="M18" s="140" t="n">
        <v>40704</v>
      </c>
      <c r="N18" s="31" t="s">
        <v>929</v>
      </c>
      <c r="O18" s="31" t="s">
        <v>793</v>
      </c>
      <c r="P18" s="141" t="s">
        <v>29</v>
      </c>
      <c r="Q18" s="31" t="s">
        <v>930</v>
      </c>
      <c r="R18" s="31"/>
      <c r="S18" s="31"/>
      <c r="T18" s="66"/>
      <c r="U18" s="66"/>
      <c r="V18" s="131"/>
      <c r="W18" s="131"/>
      <c r="X18" s="131"/>
      <c r="Y18" s="119"/>
      <c r="Z18" s="60"/>
      <c r="AA18" s="61"/>
      <c r="AB18" s="61"/>
      <c r="AC18" s="61"/>
      <c r="AD18" s="61"/>
      <c r="AE18" s="61"/>
      <c r="AF18" s="61"/>
      <c r="AG18" s="61"/>
      <c r="AH18" s="61"/>
      <c r="AI18" s="61"/>
      <c r="AJ18" s="62"/>
    </row>
    <row r="19" customFormat="false" ht="63.75" hidden="false" customHeight="false" outlineLevel="0" collapsed="false">
      <c r="A19" s="101"/>
      <c r="B19" s="102"/>
      <c r="C19" s="52"/>
      <c r="D19" s="174" t="s">
        <v>918</v>
      </c>
      <c r="E19" s="118" t="s">
        <v>56</v>
      </c>
      <c r="F19" s="118" t="s">
        <v>51</v>
      </c>
      <c r="G19" s="119"/>
      <c r="H19" s="246" t="s">
        <v>931</v>
      </c>
      <c r="I19" s="247" t="n">
        <v>40707</v>
      </c>
      <c r="J19" s="223" t="n">
        <v>40718</v>
      </c>
      <c r="K19" s="220" t="s">
        <v>790</v>
      </c>
      <c r="L19" s="31" t="s">
        <v>932</v>
      </c>
      <c r="M19" s="140" t="n">
        <v>40704</v>
      </c>
      <c r="N19" s="31" t="s">
        <v>933</v>
      </c>
      <c r="O19" s="31" t="s">
        <v>793</v>
      </c>
      <c r="P19" s="141" t="s">
        <v>65</v>
      </c>
      <c r="Q19" s="31" t="s">
        <v>934</v>
      </c>
      <c r="R19" s="31"/>
      <c r="S19" s="31"/>
      <c r="T19" s="66"/>
      <c r="U19" s="66"/>
      <c r="V19" s="131"/>
      <c r="W19" s="131"/>
      <c r="X19" s="131"/>
      <c r="Y19" s="119"/>
      <c r="Z19" s="60"/>
      <c r="AA19" s="61"/>
      <c r="AB19" s="61"/>
      <c r="AC19" s="61"/>
      <c r="AD19" s="61"/>
      <c r="AE19" s="61"/>
      <c r="AF19" s="61"/>
      <c r="AG19" s="61"/>
      <c r="AH19" s="61"/>
      <c r="AI19" s="61"/>
      <c r="AJ19" s="62"/>
    </row>
    <row r="20" customFormat="false" ht="12.75" hidden="true" customHeight="false" outlineLevel="0" collapsed="false">
      <c r="A20" s="101"/>
      <c r="B20" s="102"/>
      <c r="C20" s="52"/>
      <c r="D20" s="174"/>
      <c r="E20" s="118"/>
      <c r="F20" s="118"/>
      <c r="G20" s="119"/>
      <c r="H20" s="243"/>
      <c r="I20" s="244"/>
      <c r="J20" s="245"/>
      <c r="K20" s="220"/>
      <c r="L20" s="31"/>
      <c r="M20" s="31"/>
      <c r="N20" s="31"/>
      <c r="O20" s="31"/>
      <c r="P20" s="141"/>
      <c r="Q20" s="31"/>
      <c r="R20" s="31"/>
      <c r="S20" s="31"/>
      <c r="T20" s="66"/>
      <c r="U20" s="66"/>
      <c r="V20" s="131"/>
      <c r="W20" s="131"/>
      <c r="X20" s="131"/>
      <c r="Y20" s="119"/>
      <c r="Z20" s="60"/>
      <c r="AA20" s="61"/>
      <c r="AB20" s="61"/>
      <c r="AC20" s="61"/>
      <c r="AD20" s="61"/>
      <c r="AE20" s="61"/>
      <c r="AF20" s="61"/>
      <c r="AG20" s="61"/>
      <c r="AH20" s="61"/>
      <c r="AI20" s="61"/>
      <c r="AJ20" s="62"/>
    </row>
    <row r="21" customFormat="false" ht="12.75" hidden="true" customHeight="false" outlineLevel="0" collapsed="false">
      <c r="A21" s="101"/>
      <c r="B21" s="102"/>
      <c r="C21" s="52"/>
      <c r="D21" s="174"/>
      <c r="E21" s="118"/>
      <c r="F21" s="118"/>
      <c r="G21" s="119"/>
      <c r="H21" s="243"/>
      <c r="I21" s="244"/>
      <c r="J21" s="245"/>
      <c r="K21" s="220"/>
      <c r="L21" s="31"/>
      <c r="M21" s="31"/>
      <c r="N21" s="31"/>
      <c r="O21" s="31"/>
      <c r="P21" s="141"/>
      <c r="Q21" s="31"/>
      <c r="R21" s="31"/>
      <c r="S21" s="31"/>
      <c r="T21" s="66"/>
      <c r="U21" s="66"/>
      <c r="V21" s="131"/>
      <c r="W21" s="131"/>
      <c r="X21" s="131"/>
      <c r="Y21" s="119"/>
      <c r="Z21" s="60"/>
      <c r="AA21" s="61"/>
      <c r="AB21" s="61"/>
      <c r="AC21" s="61"/>
      <c r="AD21" s="61"/>
      <c r="AE21" s="61"/>
      <c r="AF21" s="61"/>
      <c r="AG21" s="61"/>
      <c r="AH21" s="61"/>
      <c r="AI21" s="61"/>
      <c r="AJ21" s="62"/>
    </row>
    <row r="22" customFormat="false" ht="25.5" hidden="false" customHeight="false" outlineLevel="0" collapsed="false">
      <c r="A22" s="101"/>
      <c r="B22" s="102"/>
      <c r="C22" s="52" t="s">
        <v>935</v>
      </c>
      <c r="D22" s="174" t="s">
        <v>918</v>
      </c>
      <c r="E22" s="118" t="s">
        <v>56</v>
      </c>
      <c r="F22" s="118" t="s">
        <v>936</v>
      </c>
      <c r="G22" s="119" t="s">
        <v>43</v>
      </c>
      <c r="H22" s="246" t="s">
        <v>937</v>
      </c>
      <c r="I22" s="247" t="n">
        <v>40680</v>
      </c>
      <c r="J22" s="223" t="n">
        <v>40718</v>
      </c>
      <c r="K22" s="220" t="s">
        <v>938</v>
      </c>
      <c r="L22" s="31" t="s">
        <v>920</v>
      </c>
      <c r="M22" s="140" t="n">
        <v>40672</v>
      </c>
      <c r="N22" s="249" t="s">
        <v>938</v>
      </c>
      <c r="O22" s="31" t="s">
        <v>939</v>
      </c>
      <c r="P22" s="141" t="s">
        <v>65</v>
      </c>
      <c r="Q22" s="31" t="s">
        <v>940</v>
      </c>
      <c r="R22" s="31"/>
      <c r="S22" s="31"/>
      <c r="T22" s="66"/>
      <c r="U22" s="66"/>
      <c r="V22" s="131"/>
      <c r="W22" s="131"/>
      <c r="X22" s="131"/>
      <c r="Y22" s="119"/>
      <c r="Z22" s="60"/>
      <c r="AA22" s="61"/>
      <c r="AB22" s="61"/>
      <c r="AC22" s="61"/>
      <c r="AD22" s="61"/>
      <c r="AE22" s="61"/>
      <c r="AF22" s="61"/>
      <c r="AG22" s="61"/>
      <c r="AH22" s="61"/>
      <c r="AI22" s="61"/>
      <c r="AJ22" s="62"/>
    </row>
    <row r="23" customFormat="false" ht="25.5" hidden="false" customHeight="false" outlineLevel="0" collapsed="false">
      <c r="A23" s="101"/>
      <c r="B23" s="102"/>
      <c r="C23" s="52"/>
      <c r="D23" s="174" t="s">
        <v>918</v>
      </c>
      <c r="E23" s="118" t="s">
        <v>56</v>
      </c>
      <c r="F23" s="118" t="s">
        <v>936</v>
      </c>
      <c r="G23" s="119"/>
      <c r="H23" s="246" t="s">
        <v>941</v>
      </c>
      <c r="I23" s="247" t="n">
        <v>40680</v>
      </c>
      <c r="J23" s="223" t="n">
        <v>40718</v>
      </c>
      <c r="K23" s="220" t="s">
        <v>942</v>
      </c>
      <c r="L23" s="31" t="s">
        <v>943</v>
      </c>
      <c r="M23" s="140" t="n">
        <v>40672</v>
      </c>
      <c r="N23" s="249" t="s">
        <v>942</v>
      </c>
      <c r="O23" s="31" t="s">
        <v>944</v>
      </c>
      <c r="P23" s="141" t="s">
        <v>170</v>
      </c>
      <c r="Q23" s="31" t="s">
        <v>945</v>
      </c>
      <c r="R23" s="31"/>
      <c r="S23" s="31"/>
      <c r="T23" s="66"/>
      <c r="U23" s="66"/>
      <c r="V23" s="131"/>
      <c r="W23" s="131"/>
      <c r="X23" s="131"/>
      <c r="Y23" s="119"/>
      <c r="Z23" s="60"/>
      <c r="AA23" s="61"/>
      <c r="AB23" s="61"/>
      <c r="AC23" s="61"/>
      <c r="AD23" s="61"/>
      <c r="AE23" s="61"/>
      <c r="AF23" s="61"/>
      <c r="AG23" s="61"/>
      <c r="AH23" s="61"/>
      <c r="AI23" s="61"/>
      <c r="AJ23" s="62"/>
    </row>
    <row r="24" customFormat="false" ht="12.75" hidden="true" customHeight="false" outlineLevel="0" collapsed="false">
      <c r="A24" s="101"/>
      <c r="B24" s="102"/>
      <c r="C24" s="52"/>
      <c r="D24" s="127"/>
      <c r="E24" s="66"/>
      <c r="F24" s="66"/>
      <c r="G24" s="119"/>
      <c r="H24" s="250"/>
      <c r="I24" s="247"/>
      <c r="J24" s="248"/>
      <c r="K24" s="220"/>
      <c r="L24" s="31"/>
      <c r="M24" s="140"/>
      <c r="N24" s="31"/>
      <c r="O24" s="31"/>
      <c r="P24" s="141"/>
      <c r="Q24" s="31"/>
      <c r="R24" s="31"/>
      <c r="S24" s="31"/>
      <c r="T24" s="66"/>
      <c r="U24" s="66"/>
      <c r="V24" s="131"/>
      <c r="W24" s="131"/>
      <c r="X24" s="131"/>
      <c r="Y24" s="119"/>
      <c r="Z24" s="60"/>
      <c r="AA24" s="61"/>
      <c r="AB24" s="61"/>
      <c r="AC24" s="61"/>
      <c r="AD24" s="61"/>
      <c r="AE24" s="61"/>
      <c r="AF24" s="61"/>
      <c r="AG24" s="61"/>
      <c r="AH24" s="61"/>
      <c r="AI24" s="61"/>
      <c r="AJ24" s="62"/>
    </row>
    <row r="25" customFormat="false" ht="12.75" hidden="true" customHeight="false" outlineLevel="0" collapsed="false">
      <c r="A25" s="101"/>
      <c r="B25" s="102"/>
      <c r="C25" s="52"/>
      <c r="D25" s="127"/>
      <c r="E25" s="66"/>
      <c r="F25" s="66"/>
      <c r="G25" s="119"/>
      <c r="H25" s="243"/>
      <c r="I25" s="244"/>
      <c r="J25" s="245"/>
      <c r="K25" s="220"/>
      <c r="L25" s="31"/>
      <c r="M25" s="31"/>
      <c r="N25" s="31"/>
      <c r="O25" s="31"/>
      <c r="P25" s="141"/>
      <c r="Q25" s="31"/>
      <c r="R25" s="31"/>
      <c r="S25" s="31"/>
      <c r="T25" s="66"/>
      <c r="U25" s="66"/>
      <c r="V25" s="131"/>
      <c r="W25" s="131"/>
      <c r="X25" s="131"/>
      <c r="Y25" s="119"/>
      <c r="Z25" s="60"/>
      <c r="AA25" s="61"/>
      <c r="AB25" s="61"/>
      <c r="AC25" s="61"/>
      <c r="AD25" s="61"/>
      <c r="AE25" s="61"/>
      <c r="AF25" s="61"/>
      <c r="AG25" s="61"/>
      <c r="AH25" s="61"/>
      <c r="AI25" s="61"/>
      <c r="AJ25" s="62"/>
    </row>
    <row r="26" customFormat="false" ht="12.75" hidden="true" customHeight="false" outlineLevel="0" collapsed="false">
      <c r="A26" s="101"/>
      <c r="B26" s="102"/>
      <c r="C26" s="52"/>
      <c r="D26" s="127"/>
      <c r="E26" s="66"/>
      <c r="F26" s="66"/>
      <c r="G26" s="119"/>
      <c r="H26" s="243"/>
      <c r="I26" s="244"/>
      <c r="J26" s="245"/>
      <c r="K26" s="220"/>
      <c r="L26" s="31"/>
      <c r="M26" s="31"/>
      <c r="N26" s="31"/>
      <c r="O26" s="31"/>
      <c r="P26" s="141"/>
      <c r="Q26" s="31"/>
      <c r="R26" s="31"/>
      <c r="S26" s="31"/>
      <c r="T26" s="66"/>
      <c r="U26" s="66"/>
      <c r="V26" s="131"/>
      <c r="W26" s="131"/>
      <c r="X26" s="131"/>
      <c r="Y26" s="119"/>
      <c r="Z26" s="60"/>
      <c r="AA26" s="61"/>
      <c r="AB26" s="61"/>
      <c r="AC26" s="61"/>
      <c r="AD26" s="61"/>
      <c r="AE26" s="61"/>
      <c r="AF26" s="61"/>
      <c r="AG26" s="61"/>
      <c r="AH26" s="61"/>
      <c r="AI26" s="61"/>
      <c r="AJ26" s="62"/>
    </row>
    <row r="27" customFormat="false" ht="12.75" hidden="true" customHeight="false" outlineLevel="0" collapsed="false">
      <c r="A27" s="101"/>
      <c r="B27" s="102"/>
      <c r="C27" s="52"/>
      <c r="D27" s="127"/>
      <c r="E27" s="66"/>
      <c r="F27" s="66"/>
      <c r="G27" s="119"/>
      <c r="H27" s="243"/>
      <c r="I27" s="244"/>
      <c r="J27" s="245"/>
      <c r="K27" s="220"/>
      <c r="L27" s="31"/>
      <c r="M27" s="31"/>
      <c r="N27" s="31"/>
      <c r="O27" s="31"/>
      <c r="P27" s="141"/>
      <c r="Q27" s="31"/>
      <c r="R27" s="31"/>
      <c r="S27" s="31"/>
      <c r="T27" s="66"/>
      <c r="U27" s="66"/>
      <c r="V27" s="131"/>
      <c r="W27" s="131"/>
      <c r="X27" s="131"/>
      <c r="Y27" s="119"/>
      <c r="Z27" s="60"/>
      <c r="AA27" s="61"/>
      <c r="AB27" s="61"/>
      <c r="AC27" s="61"/>
      <c r="AD27" s="61"/>
      <c r="AE27" s="61"/>
      <c r="AF27" s="61"/>
      <c r="AG27" s="61"/>
      <c r="AH27" s="61"/>
      <c r="AI27" s="61"/>
      <c r="AJ27" s="62"/>
    </row>
    <row r="28" customFormat="false" ht="12.75" hidden="true" customHeight="false" outlineLevel="0" collapsed="false">
      <c r="A28" s="101"/>
      <c r="B28" s="102"/>
      <c r="C28" s="52"/>
      <c r="D28" s="127"/>
      <c r="E28" s="66"/>
      <c r="F28" s="66"/>
      <c r="G28" s="119"/>
      <c r="H28" s="243"/>
      <c r="I28" s="244"/>
      <c r="J28" s="245"/>
      <c r="K28" s="220"/>
      <c r="L28" s="31"/>
      <c r="M28" s="31"/>
      <c r="N28" s="31"/>
      <c r="O28" s="31"/>
      <c r="P28" s="141"/>
      <c r="Q28" s="31"/>
      <c r="R28" s="31"/>
      <c r="S28" s="31"/>
      <c r="T28" s="66"/>
      <c r="U28" s="66"/>
      <c r="V28" s="131"/>
      <c r="W28" s="131"/>
      <c r="X28" s="131"/>
      <c r="Y28" s="119"/>
      <c r="Z28" s="60"/>
      <c r="AA28" s="61"/>
      <c r="AB28" s="61"/>
      <c r="AC28" s="61"/>
      <c r="AD28" s="61"/>
      <c r="AE28" s="61"/>
      <c r="AF28" s="61"/>
      <c r="AG28" s="61"/>
      <c r="AH28" s="61"/>
      <c r="AI28" s="61"/>
      <c r="AJ28" s="62"/>
    </row>
    <row r="29" customFormat="false" ht="25.5" hidden="true" customHeight="false" outlineLevel="0" collapsed="false">
      <c r="A29" s="101"/>
      <c r="B29" s="102"/>
      <c r="C29" s="52"/>
      <c r="D29" s="127" t="s">
        <v>918</v>
      </c>
      <c r="E29" s="66" t="s">
        <v>56</v>
      </c>
      <c r="F29" s="66" t="s">
        <v>946</v>
      </c>
      <c r="G29" s="119" t="s">
        <v>43</v>
      </c>
      <c r="H29" s="243" t="n">
        <v>7</v>
      </c>
      <c r="I29" s="244"/>
      <c r="J29" s="245"/>
      <c r="K29" s="225"/>
      <c r="L29" s="122"/>
      <c r="M29" s="122"/>
      <c r="N29" s="31"/>
      <c r="O29" s="31"/>
      <c r="P29" s="141"/>
      <c r="Q29" s="31"/>
      <c r="R29" s="31"/>
      <c r="S29" s="31"/>
      <c r="T29" s="66"/>
      <c r="U29" s="66"/>
      <c r="V29" s="131"/>
      <c r="W29" s="131"/>
      <c r="X29" s="131"/>
      <c r="Y29" s="119"/>
      <c r="Z29" s="60"/>
      <c r="AA29" s="61"/>
      <c r="AB29" s="61"/>
      <c r="AC29" s="61"/>
      <c r="AD29" s="61"/>
      <c r="AE29" s="61"/>
      <c r="AF29" s="61"/>
      <c r="AG29" s="61"/>
      <c r="AH29" s="61"/>
      <c r="AI29" s="61"/>
      <c r="AJ29" s="62"/>
    </row>
    <row r="30" customFormat="false" ht="25.5" hidden="true" customHeight="false" outlineLevel="0" collapsed="false">
      <c r="A30" s="101"/>
      <c r="B30" s="102"/>
      <c r="C30" s="52"/>
      <c r="D30" s="127" t="s">
        <v>947</v>
      </c>
      <c r="E30" s="66" t="s">
        <v>56</v>
      </c>
      <c r="F30" s="66" t="s">
        <v>946</v>
      </c>
      <c r="G30" s="119" t="s">
        <v>43</v>
      </c>
      <c r="H30" s="243" t="n">
        <v>8</v>
      </c>
      <c r="I30" s="244"/>
      <c r="J30" s="245"/>
      <c r="K30" s="225"/>
      <c r="L30" s="122"/>
      <c r="M30" s="122"/>
      <c r="N30" s="31"/>
      <c r="O30" s="31"/>
      <c r="P30" s="141"/>
      <c r="Q30" s="31"/>
      <c r="R30" s="31"/>
      <c r="S30" s="31"/>
      <c r="T30" s="66"/>
      <c r="U30" s="66"/>
      <c r="V30" s="131"/>
      <c r="W30" s="131"/>
      <c r="X30" s="131"/>
      <c r="Y30" s="119"/>
      <c r="Z30" s="60"/>
      <c r="AA30" s="61"/>
      <c r="AB30" s="61"/>
      <c r="AC30" s="61"/>
      <c r="AD30" s="61"/>
      <c r="AE30" s="61"/>
      <c r="AF30" s="61"/>
      <c r="AG30" s="61"/>
      <c r="AH30" s="61"/>
      <c r="AI30" s="61"/>
      <c r="AJ30" s="62"/>
    </row>
    <row r="31" customFormat="false" ht="30" hidden="false" customHeight="true" outlineLevel="0" collapsed="false">
      <c r="A31" s="101"/>
      <c r="B31" s="102"/>
      <c r="C31" s="52"/>
      <c r="D31" s="132"/>
      <c r="E31" s="133"/>
      <c r="F31" s="133"/>
      <c r="G31" s="134"/>
      <c r="H31" s="246" t="n">
        <v>9</v>
      </c>
      <c r="I31" s="247" t="n">
        <v>40689</v>
      </c>
      <c r="J31" s="223" t="n">
        <v>40718</v>
      </c>
      <c r="K31" s="220" t="s">
        <v>40</v>
      </c>
      <c r="L31" s="31" t="s">
        <v>948</v>
      </c>
      <c r="M31" s="140" t="n">
        <v>40652</v>
      </c>
      <c r="N31" s="184" t="s">
        <v>738</v>
      </c>
      <c r="O31" s="31"/>
      <c r="P31" s="141" t="s">
        <v>29</v>
      </c>
      <c r="Q31" s="31" t="s">
        <v>949</v>
      </c>
      <c r="R31" s="31"/>
      <c r="S31" s="31"/>
      <c r="T31" s="66"/>
      <c r="U31" s="66"/>
      <c r="V31" s="131"/>
      <c r="W31" s="131"/>
      <c r="X31" s="131"/>
      <c r="Y31" s="119"/>
      <c r="Z31" s="60"/>
      <c r="AA31" s="61"/>
      <c r="AB31" s="61"/>
      <c r="AC31" s="61"/>
      <c r="AD31" s="61"/>
      <c r="AE31" s="61"/>
      <c r="AF31" s="61"/>
      <c r="AG31" s="61"/>
      <c r="AH31" s="61"/>
      <c r="AI31" s="61"/>
      <c r="AJ31" s="62"/>
    </row>
    <row r="32" customFormat="false" ht="38.25" hidden="false" customHeight="false" outlineLevel="0" collapsed="false">
      <c r="A32" s="101"/>
      <c r="B32" s="102"/>
      <c r="C32" s="52"/>
      <c r="D32" s="132"/>
      <c r="E32" s="133"/>
      <c r="F32" s="133"/>
      <c r="G32" s="134"/>
      <c r="H32" s="246" t="n">
        <v>10</v>
      </c>
      <c r="I32" s="247" t="n">
        <v>40707</v>
      </c>
      <c r="J32" s="223" t="n">
        <v>40718</v>
      </c>
      <c r="K32" s="220" t="s">
        <v>790</v>
      </c>
      <c r="L32" s="31" t="s">
        <v>950</v>
      </c>
      <c r="M32" s="140" t="n">
        <v>40704</v>
      </c>
      <c r="N32" s="31" t="s">
        <v>951</v>
      </c>
      <c r="O32" s="31" t="s">
        <v>793</v>
      </c>
      <c r="P32" s="141" t="s">
        <v>29</v>
      </c>
      <c r="Q32" s="31" t="s">
        <v>952</v>
      </c>
      <c r="R32" s="31"/>
      <c r="S32" s="31"/>
      <c r="T32" s="66"/>
      <c r="U32" s="66"/>
      <c r="V32" s="131"/>
      <c r="W32" s="131"/>
      <c r="X32" s="131"/>
      <c r="Y32" s="119"/>
      <c r="Z32" s="60"/>
      <c r="AA32" s="61"/>
      <c r="AB32" s="61"/>
      <c r="AC32" s="61"/>
      <c r="AD32" s="61"/>
      <c r="AE32" s="61"/>
      <c r="AF32" s="61"/>
      <c r="AG32" s="61"/>
      <c r="AH32" s="61"/>
      <c r="AI32" s="61"/>
      <c r="AJ32" s="62"/>
    </row>
    <row r="33" customFormat="false" ht="38.25" hidden="false" customHeight="false" outlineLevel="0" collapsed="false">
      <c r="A33" s="101"/>
      <c r="B33" s="102"/>
      <c r="C33" s="52"/>
      <c r="D33" s="132"/>
      <c r="E33" s="133"/>
      <c r="F33" s="133"/>
      <c r="G33" s="134"/>
      <c r="H33" s="246" t="n">
        <v>11</v>
      </c>
      <c r="I33" s="247" t="n">
        <v>40664</v>
      </c>
      <c r="J33" s="223" t="n">
        <v>40718</v>
      </c>
      <c r="K33" s="251" t="s">
        <v>40</v>
      </c>
      <c r="L33" s="65" t="s">
        <v>953</v>
      </c>
      <c r="M33" s="71" t="n">
        <v>40625</v>
      </c>
      <c r="N33" s="59" t="s">
        <v>40</v>
      </c>
      <c r="O33" s="59" t="s">
        <v>954</v>
      </c>
      <c r="P33" s="54" t="s">
        <v>29</v>
      </c>
      <c r="Q33" s="32" t="s">
        <v>955</v>
      </c>
      <c r="R33" s="31"/>
      <c r="S33" s="31"/>
      <c r="T33" s="66"/>
      <c r="U33" s="66"/>
      <c r="V33" s="131"/>
      <c r="W33" s="131"/>
      <c r="X33" s="131"/>
      <c r="Y33" s="119"/>
      <c r="Z33" s="60"/>
      <c r="AA33" s="61"/>
      <c r="AB33" s="61"/>
      <c r="AC33" s="61"/>
      <c r="AD33" s="61"/>
      <c r="AE33" s="61"/>
      <c r="AF33" s="61"/>
      <c r="AG33" s="61"/>
      <c r="AH33" s="61"/>
      <c r="AI33" s="61"/>
      <c r="AJ33" s="62"/>
    </row>
    <row r="34" customFormat="false" ht="38.25" hidden="false" customHeight="false" outlineLevel="0" collapsed="false">
      <c r="A34" s="101"/>
      <c r="B34" s="102"/>
      <c r="C34" s="52"/>
      <c r="D34" s="132"/>
      <c r="E34" s="133"/>
      <c r="F34" s="133"/>
      <c r="G34" s="134"/>
      <c r="H34" s="246" t="n">
        <v>12</v>
      </c>
      <c r="I34" s="247" t="n">
        <v>40664</v>
      </c>
      <c r="J34" s="223" t="n">
        <v>40718</v>
      </c>
      <c r="K34" s="251" t="s">
        <v>40</v>
      </c>
      <c r="L34" s="65" t="s">
        <v>956</v>
      </c>
      <c r="M34" s="71" t="n">
        <v>40625</v>
      </c>
      <c r="N34" s="59" t="s">
        <v>40</v>
      </c>
      <c r="O34" s="59" t="s">
        <v>954</v>
      </c>
      <c r="P34" s="54" t="s">
        <v>29</v>
      </c>
      <c r="Q34" s="32" t="s">
        <v>957</v>
      </c>
      <c r="R34" s="31"/>
      <c r="S34" s="31"/>
      <c r="T34" s="66"/>
      <c r="U34" s="66"/>
      <c r="V34" s="131"/>
      <c r="W34" s="131"/>
      <c r="X34" s="131"/>
      <c r="Y34" s="119"/>
      <c r="Z34" s="60"/>
      <c r="AA34" s="61"/>
      <c r="AB34" s="61"/>
      <c r="AC34" s="61"/>
      <c r="AD34" s="61"/>
      <c r="AE34" s="61"/>
      <c r="AF34" s="61"/>
      <c r="AG34" s="61"/>
      <c r="AH34" s="61"/>
      <c r="AI34" s="61"/>
      <c r="AJ34" s="62"/>
    </row>
    <row r="35" customFormat="false" ht="38.25" hidden="false" customHeight="false" outlineLevel="0" collapsed="false">
      <c r="A35" s="101"/>
      <c r="B35" s="102"/>
      <c r="C35" s="52"/>
      <c r="D35" s="132"/>
      <c r="E35" s="133"/>
      <c r="F35" s="133"/>
      <c r="G35" s="134"/>
      <c r="H35" s="246" t="n">
        <v>13</v>
      </c>
      <c r="I35" s="247" t="n">
        <v>40664</v>
      </c>
      <c r="J35" s="223" t="n">
        <v>40718</v>
      </c>
      <c r="K35" s="251" t="s">
        <v>40</v>
      </c>
      <c r="L35" s="65" t="s">
        <v>958</v>
      </c>
      <c r="M35" s="71" t="n">
        <v>40625</v>
      </c>
      <c r="N35" s="59" t="s">
        <v>40</v>
      </c>
      <c r="O35" s="59" t="s">
        <v>954</v>
      </c>
      <c r="P35" s="54" t="s">
        <v>29</v>
      </c>
      <c r="Q35" s="32" t="s">
        <v>959</v>
      </c>
      <c r="R35" s="31"/>
      <c r="S35" s="31"/>
      <c r="T35" s="66"/>
      <c r="U35" s="66"/>
      <c r="V35" s="131"/>
      <c r="W35" s="131"/>
      <c r="X35" s="131"/>
      <c r="Y35" s="119"/>
      <c r="Z35" s="60"/>
      <c r="AA35" s="61"/>
      <c r="AB35" s="61"/>
      <c r="AC35" s="61"/>
      <c r="AD35" s="61"/>
      <c r="AE35" s="61"/>
      <c r="AF35" s="61"/>
      <c r="AG35" s="61"/>
      <c r="AH35" s="61"/>
      <c r="AI35" s="61"/>
      <c r="AJ35" s="62"/>
    </row>
    <row r="36" customFormat="false" ht="38.25" hidden="false" customHeight="false" outlineLevel="0" collapsed="false">
      <c r="A36" s="101"/>
      <c r="B36" s="102"/>
      <c r="C36" s="52"/>
      <c r="D36" s="132"/>
      <c r="E36" s="133"/>
      <c r="F36" s="133"/>
      <c r="G36" s="134"/>
      <c r="H36" s="246" t="n">
        <v>14</v>
      </c>
      <c r="I36" s="247" t="n">
        <v>40664</v>
      </c>
      <c r="J36" s="223" t="n">
        <v>40718</v>
      </c>
      <c r="K36" s="251" t="s">
        <v>40</v>
      </c>
      <c r="L36" s="65" t="s">
        <v>960</v>
      </c>
      <c r="M36" s="71" t="n">
        <v>40625</v>
      </c>
      <c r="N36" s="59" t="s">
        <v>40</v>
      </c>
      <c r="O36" s="59" t="s">
        <v>954</v>
      </c>
      <c r="P36" s="54" t="s">
        <v>29</v>
      </c>
      <c r="Q36" s="32" t="s">
        <v>961</v>
      </c>
      <c r="R36" s="31"/>
      <c r="S36" s="31"/>
      <c r="T36" s="66"/>
      <c r="U36" s="66"/>
      <c r="V36" s="131"/>
      <c r="W36" s="131"/>
      <c r="X36" s="131"/>
      <c r="Y36" s="119"/>
      <c r="Z36" s="60"/>
      <c r="AA36" s="61"/>
      <c r="AB36" s="61"/>
      <c r="AC36" s="61"/>
      <c r="AD36" s="61"/>
      <c r="AE36" s="61"/>
      <c r="AF36" s="61"/>
      <c r="AG36" s="61"/>
      <c r="AH36" s="61"/>
      <c r="AI36" s="61"/>
      <c r="AJ36" s="62"/>
    </row>
    <row r="37" customFormat="false" ht="38.25" hidden="false" customHeight="false" outlineLevel="0" collapsed="false">
      <c r="A37" s="101"/>
      <c r="B37" s="102"/>
      <c r="C37" s="52"/>
      <c r="D37" s="132"/>
      <c r="E37" s="133"/>
      <c r="F37" s="133"/>
      <c r="G37" s="134"/>
      <c r="H37" s="246" t="n">
        <v>15</v>
      </c>
      <c r="I37" s="247" t="n">
        <v>40664</v>
      </c>
      <c r="J37" s="223" t="n">
        <v>40718</v>
      </c>
      <c r="K37" s="251" t="s">
        <v>40</v>
      </c>
      <c r="L37" s="65" t="s">
        <v>962</v>
      </c>
      <c r="M37" s="71" t="n">
        <v>40625</v>
      </c>
      <c r="N37" s="59" t="s">
        <v>40</v>
      </c>
      <c r="O37" s="59" t="s">
        <v>954</v>
      </c>
      <c r="P37" s="54" t="s">
        <v>29</v>
      </c>
      <c r="Q37" s="32" t="s">
        <v>963</v>
      </c>
      <c r="R37" s="31"/>
      <c r="S37" s="31"/>
      <c r="T37" s="66"/>
      <c r="U37" s="66"/>
      <c r="V37" s="131"/>
      <c r="W37" s="131"/>
      <c r="X37" s="131"/>
      <c r="Y37" s="119"/>
      <c r="Z37" s="60"/>
      <c r="AA37" s="61"/>
      <c r="AB37" s="61"/>
      <c r="AC37" s="61"/>
      <c r="AD37" s="61"/>
      <c r="AE37" s="61"/>
      <c r="AF37" s="61"/>
      <c r="AG37" s="61"/>
      <c r="AH37" s="61"/>
      <c r="AI37" s="61"/>
      <c r="AJ37" s="62"/>
    </row>
    <row r="38" customFormat="false" ht="38.25" hidden="false" customHeight="false" outlineLevel="0" collapsed="false">
      <c r="A38" s="101"/>
      <c r="B38" s="102"/>
      <c r="C38" s="52"/>
      <c r="D38" s="132"/>
      <c r="E38" s="133"/>
      <c r="F38" s="133"/>
      <c r="G38" s="134"/>
      <c r="H38" s="246" t="n">
        <v>16</v>
      </c>
      <c r="I38" s="247" t="n">
        <v>40664</v>
      </c>
      <c r="J38" s="223" t="n">
        <v>40718</v>
      </c>
      <c r="K38" s="251" t="s">
        <v>40</v>
      </c>
      <c r="L38" s="65" t="s">
        <v>964</v>
      </c>
      <c r="M38" s="71" t="n">
        <v>40625</v>
      </c>
      <c r="N38" s="59" t="s">
        <v>40</v>
      </c>
      <c r="O38" s="59" t="s">
        <v>954</v>
      </c>
      <c r="P38" s="54" t="s">
        <v>29</v>
      </c>
      <c r="Q38" s="32" t="s">
        <v>965</v>
      </c>
      <c r="R38" s="31"/>
      <c r="S38" s="31"/>
      <c r="T38" s="66"/>
      <c r="U38" s="66"/>
      <c r="V38" s="131"/>
      <c r="W38" s="131"/>
      <c r="X38" s="131"/>
      <c r="Y38" s="119"/>
      <c r="Z38" s="60"/>
      <c r="AA38" s="61"/>
      <c r="AB38" s="61"/>
      <c r="AC38" s="61"/>
      <c r="AD38" s="61"/>
      <c r="AE38" s="61"/>
      <c r="AF38" s="61"/>
      <c r="AG38" s="61"/>
      <c r="AH38" s="61"/>
      <c r="AI38" s="61"/>
      <c r="AJ38" s="62"/>
    </row>
    <row r="39" customFormat="false" ht="38.25" hidden="false" customHeight="false" outlineLevel="0" collapsed="false">
      <c r="A39" s="101"/>
      <c r="B39" s="102"/>
      <c r="C39" s="52"/>
      <c r="D39" s="132"/>
      <c r="E39" s="133"/>
      <c r="F39" s="133"/>
      <c r="G39" s="134"/>
      <c r="H39" s="246" t="n">
        <v>17</v>
      </c>
      <c r="I39" s="247" t="n">
        <v>40664</v>
      </c>
      <c r="J39" s="223" t="n">
        <v>40718</v>
      </c>
      <c r="K39" s="251" t="s">
        <v>40</v>
      </c>
      <c r="L39" s="65" t="s">
        <v>966</v>
      </c>
      <c r="M39" s="71" t="n">
        <v>40625</v>
      </c>
      <c r="N39" s="59" t="s">
        <v>40</v>
      </c>
      <c r="O39" s="59" t="s">
        <v>954</v>
      </c>
      <c r="P39" s="54" t="s">
        <v>29</v>
      </c>
      <c r="Q39" s="32" t="s">
        <v>967</v>
      </c>
      <c r="R39" s="31"/>
      <c r="S39" s="31"/>
      <c r="T39" s="66"/>
      <c r="U39" s="66"/>
      <c r="V39" s="131"/>
      <c r="W39" s="131"/>
      <c r="X39" s="131"/>
      <c r="Y39" s="119"/>
      <c r="Z39" s="60"/>
      <c r="AA39" s="61"/>
      <c r="AB39" s="61"/>
      <c r="AC39" s="61"/>
      <c r="AD39" s="61"/>
      <c r="AE39" s="61"/>
      <c r="AF39" s="61"/>
      <c r="AG39" s="61"/>
      <c r="AH39" s="61"/>
      <c r="AI39" s="61"/>
      <c r="AJ39" s="62"/>
    </row>
    <row r="40" customFormat="false" ht="38.25" hidden="false" customHeight="false" outlineLevel="0" collapsed="false">
      <c r="A40" s="101"/>
      <c r="B40" s="102"/>
      <c r="C40" s="52"/>
      <c r="D40" s="132"/>
      <c r="E40" s="133"/>
      <c r="F40" s="133"/>
      <c r="G40" s="134"/>
      <c r="H40" s="246" t="n">
        <v>18</v>
      </c>
      <c r="I40" s="247" t="n">
        <v>40664</v>
      </c>
      <c r="J40" s="223" t="n">
        <v>40718</v>
      </c>
      <c r="K40" s="251" t="s">
        <v>40</v>
      </c>
      <c r="L40" s="65" t="s">
        <v>968</v>
      </c>
      <c r="M40" s="71" t="n">
        <v>40625</v>
      </c>
      <c r="N40" s="59" t="s">
        <v>40</v>
      </c>
      <c r="O40" s="59" t="s">
        <v>954</v>
      </c>
      <c r="P40" s="54" t="s">
        <v>29</v>
      </c>
      <c r="Q40" s="32" t="s">
        <v>969</v>
      </c>
      <c r="R40" s="31"/>
      <c r="S40" s="31"/>
      <c r="T40" s="66"/>
      <c r="U40" s="66"/>
      <c r="V40" s="131"/>
      <c r="W40" s="131"/>
      <c r="X40" s="131"/>
      <c r="Y40" s="119"/>
      <c r="Z40" s="60"/>
      <c r="AA40" s="61"/>
      <c r="AB40" s="61"/>
      <c r="AC40" s="61"/>
      <c r="AD40" s="61"/>
      <c r="AE40" s="61"/>
      <c r="AF40" s="61"/>
      <c r="AG40" s="61"/>
      <c r="AH40" s="61"/>
      <c r="AI40" s="61"/>
      <c r="AJ40" s="62"/>
    </row>
    <row r="41" customFormat="false" ht="38.25" hidden="false" customHeight="false" outlineLevel="0" collapsed="false">
      <c r="A41" s="101"/>
      <c r="B41" s="102"/>
      <c r="C41" s="52"/>
      <c r="D41" s="132"/>
      <c r="E41" s="133"/>
      <c r="F41" s="133"/>
      <c r="G41" s="134"/>
      <c r="H41" s="246" t="n">
        <v>19</v>
      </c>
      <c r="I41" s="247" t="n">
        <v>40664</v>
      </c>
      <c r="J41" s="223" t="n">
        <v>40718</v>
      </c>
      <c r="K41" s="251" t="s">
        <v>40</v>
      </c>
      <c r="L41" s="65" t="s">
        <v>970</v>
      </c>
      <c r="M41" s="71" t="n">
        <v>40625</v>
      </c>
      <c r="N41" s="59" t="s">
        <v>40</v>
      </c>
      <c r="O41" s="59" t="s">
        <v>954</v>
      </c>
      <c r="P41" s="54" t="s">
        <v>29</v>
      </c>
      <c r="Q41" s="32" t="s">
        <v>971</v>
      </c>
      <c r="R41" s="31"/>
      <c r="S41" s="31"/>
      <c r="T41" s="66"/>
      <c r="U41" s="66"/>
      <c r="V41" s="131"/>
      <c r="W41" s="131"/>
      <c r="X41" s="131"/>
      <c r="Y41" s="119"/>
      <c r="Z41" s="60"/>
      <c r="AA41" s="61"/>
      <c r="AB41" s="61"/>
      <c r="AC41" s="61"/>
      <c r="AD41" s="61"/>
      <c r="AE41" s="61"/>
      <c r="AF41" s="61"/>
      <c r="AG41" s="61"/>
      <c r="AH41" s="61"/>
      <c r="AI41" s="61"/>
      <c r="AJ41" s="62"/>
    </row>
    <row r="42" customFormat="false" ht="25.5" hidden="false" customHeight="false" outlineLevel="0" collapsed="false">
      <c r="A42" s="101"/>
      <c r="B42" s="102"/>
      <c r="C42" s="52"/>
      <c r="D42" s="132"/>
      <c r="E42" s="133"/>
      <c r="F42" s="133"/>
      <c r="G42" s="134"/>
      <c r="H42" s="246" t="n">
        <v>20</v>
      </c>
      <c r="I42" s="247" t="n">
        <v>40709</v>
      </c>
      <c r="J42" s="223" t="n">
        <v>40718</v>
      </c>
      <c r="K42" s="220" t="s">
        <v>40</v>
      </c>
      <c r="L42" s="65" t="s">
        <v>972</v>
      </c>
      <c r="M42" s="71" t="n">
        <v>40709</v>
      </c>
      <c r="N42" s="31" t="s">
        <v>40</v>
      </c>
      <c r="O42" s="59" t="s">
        <v>954</v>
      </c>
      <c r="P42" s="54" t="s">
        <v>29</v>
      </c>
      <c r="Q42" s="31"/>
      <c r="R42" s="31"/>
      <c r="S42" s="31"/>
      <c r="T42" s="66"/>
      <c r="U42" s="66"/>
      <c r="V42" s="131"/>
      <c r="W42" s="131"/>
      <c r="X42" s="131"/>
      <c r="Y42" s="119"/>
      <c r="Z42" s="60"/>
      <c r="AA42" s="61"/>
      <c r="AB42" s="61"/>
      <c r="AC42" s="61"/>
      <c r="AD42" s="61"/>
      <c r="AE42" s="61"/>
      <c r="AF42" s="61"/>
      <c r="AG42" s="61"/>
      <c r="AH42" s="61"/>
      <c r="AI42" s="61"/>
      <c r="AJ42" s="62"/>
    </row>
    <row r="43" customFormat="false" ht="38.25" hidden="false" customHeight="false" outlineLevel="0" collapsed="false">
      <c r="A43" s="101"/>
      <c r="B43" s="102"/>
      <c r="C43" s="52"/>
      <c r="D43" s="132"/>
      <c r="E43" s="133"/>
      <c r="F43" s="133"/>
      <c r="G43" s="134"/>
      <c r="H43" s="246" t="n">
        <v>21</v>
      </c>
      <c r="I43" s="247" t="n">
        <v>40709</v>
      </c>
      <c r="J43" s="223" t="n">
        <v>40718</v>
      </c>
      <c r="K43" s="220" t="s">
        <v>40</v>
      </c>
      <c r="L43" s="65" t="s">
        <v>973</v>
      </c>
      <c r="M43" s="71" t="n">
        <v>40709</v>
      </c>
      <c r="N43" s="31" t="s">
        <v>40</v>
      </c>
      <c r="O43" s="59" t="s">
        <v>954</v>
      </c>
      <c r="P43" s="54" t="s">
        <v>29</v>
      </c>
      <c r="Q43" s="31"/>
      <c r="R43" s="31"/>
      <c r="S43" s="31" t="s">
        <v>974</v>
      </c>
      <c r="T43" s="66"/>
      <c r="U43" s="66"/>
      <c r="V43" s="131"/>
      <c r="W43" s="131"/>
      <c r="X43" s="131"/>
      <c r="Y43" s="119"/>
      <c r="Z43" s="60"/>
      <c r="AA43" s="61"/>
      <c r="AB43" s="61"/>
      <c r="AC43" s="61"/>
      <c r="AD43" s="61"/>
      <c r="AE43" s="61"/>
      <c r="AF43" s="61"/>
      <c r="AG43" s="61"/>
      <c r="AH43" s="61"/>
      <c r="AI43" s="61"/>
      <c r="AJ43" s="62"/>
    </row>
    <row r="44" customFormat="false" ht="12.75" hidden="false" customHeight="false" outlineLevel="0" collapsed="false">
      <c r="A44" s="101"/>
      <c r="B44" s="102"/>
      <c r="C44" s="52"/>
      <c r="D44" s="132"/>
      <c r="E44" s="133"/>
      <c r="F44" s="133"/>
      <c r="G44" s="134"/>
      <c r="H44" s="243"/>
      <c r="I44" s="244"/>
      <c r="J44" s="245"/>
      <c r="K44" s="220"/>
      <c r="L44" s="31"/>
      <c r="M44" s="71"/>
      <c r="N44" s="31"/>
      <c r="O44" s="31"/>
      <c r="P44" s="141"/>
      <c r="Q44" s="31"/>
      <c r="R44" s="31"/>
      <c r="S44" s="31"/>
      <c r="T44" s="66"/>
      <c r="U44" s="66"/>
      <c r="V44" s="131"/>
      <c r="W44" s="131"/>
      <c r="X44" s="131"/>
      <c r="Y44" s="119"/>
      <c r="Z44" s="60"/>
      <c r="AA44" s="61"/>
      <c r="AB44" s="61"/>
      <c r="AC44" s="61"/>
      <c r="AD44" s="61"/>
      <c r="AE44" s="61"/>
      <c r="AF44" s="61"/>
      <c r="AG44" s="61"/>
      <c r="AH44" s="61"/>
      <c r="AI44" s="61"/>
      <c r="AJ44" s="62"/>
    </row>
    <row r="45" customFormat="false" ht="12.75" hidden="false" customHeight="false" outlineLevel="0" collapsed="false">
      <c r="A45" s="101"/>
      <c r="B45" s="102"/>
      <c r="C45" s="52"/>
      <c r="D45" s="132"/>
      <c r="E45" s="133"/>
      <c r="F45" s="133"/>
      <c r="G45" s="134"/>
      <c r="H45" s="243"/>
      <c r="I45" s="244"/>
      <c r="J45" s="245"/>
      <c r="K45" s="220"/>
      <c r="L45" s="31"/>
      <c r="M45" s="31"/>
      <c r="N45" s="31"/>
      <c r="O45" s="31"/>
      <c r="P45" s="141"/>
      <c r="Q45" s="31"/>
      <c r="R45" s="31"/>
      <c r="S45" s="31"/>
      <c r="T45" s="66"/>
      <c r="U45" s="66"/>
      <c r="V45" s="131"/>
      <c r="W45" s="131"/>
      <c r="X45" s="131"/>
      <c r="Y45" s="119"/>
      <c r="Z45" s="60"/>
      <c r="AA45" s="61"/>
      <c r="AB45" s="61"/>
      <c r="AC45" s="61"/>
      <c r="AD45" s="61"/>
      <c r="AE45" s="61"/>
      <c r="AF45" s="61"/>
      <c r="AG45" s="61"/>
      <c r="AH45" s="61"/>
      <c r="AI45" s="61"/>
      <c r="AJ45" s="62"/>
    </row>
    <row r="46" customFormat="false" ht="12.75" hidden="false" customHeight="false" outlineLevel="0" collapsed="false">
      <c r="A46" s="101"/>
      <c r="B46" s="102"/>
      <c r="C46" s="52"/>
      <c r="D46" s="132"/>
      <c r="E46" s="133"/>
      <c r="F46" s="133"/>
      <c r="G46" s="134"/>
      <c r="H46" s="243"/>
      <c r="I46" s="244"/>
      <c r="J46" s="245"/>
      <c r="K46" s="220"/>
      <c r="L46" s="31"/>
      <c r="M46" s="31"/>
      <c r="N46" s="31"/>
      <c r="O46" s="31"/>
      <c r="P46" s="141"/>
      <c r="Q46" s="31"/>
      <c r="R46" s="31"/>
      <c r="S46" s="31"/>
      <c r="T46" s="66"/>
      <c r="U46" s="66"/>
      <c r="V46" s="131"/>
      <c r="W46" s="131"/>
      <c r="X46" s="131"/>
      <c r="Y46" s="119"/>
      <c r="Z46" s="60"/>
      <c r="AA46" s="61"/>
      <c r="AB46" s="61"/>
      <c r="AC46" s="61"/>
      <c r="AD46" s="61"/>
      <c r="AE46" s="61"/>
      <c r="AF46" s="61"/>
      <c r="AG46" s="61"/>
      <c r="AH46" s="61"/>
      <c r="AI46" s="61"/>
      <c r="AJ46" s="62"/>
    </row>
    <row r="47" customFormat="false" ht="12.75" hidden="false" customHeight="false" outlineLevel="0" collapsed="false">
      <c r="A47" s="101"/>
      <c r="B47" s="102"/>
      <c r="C47" s="52"/>
      <c r="D47" s="132"/>
      <c r="E47" s="133"/>
      <c r="F47" s="133"/>
      <c r="G47" s="134"/>
      <c r="H47" s="243"/>
      <c r="I47" s="244"/>
      <c r="J47" s="245"/>
      <c r="K47" s="220"/>
      <c r="L47" s="31"/>
      <c r="M47" s="31"/>
      <c r="N47" s="31"/>
      <c r="O47" s="31"/>
      <c r="P47" s="141"/>
      <c r="Q47" s="31"/>
      <c r="R47" s="31"/>
      <c r="S47" s="31"/>
      <c r="T47" s="66"/>
      <c r="U47" s="66"/>
      <c r="V47" s="131"/>
      <c r="W47" s="131"/>
      <c r="X47" s="131"/>
      <c r="Y47" s="119"/>
      <c r="Z47" s="60"/>
      <c r="AA47" s="61"/>
      <c r="AB47" s="61"/>
      <c r="AC47" s="61"/>
      <c r="AD47" s="61"/>
      <c r="AE47" s="61"/>
      <c r="AF47" s="61"/>
      <c r="AG47" s="61"/>
      <c r="AH47" s="61"/>
      <c r="AI47" s="61"/>
      <c r="AJ47" s="62"/>
    </row>
    <row r="48" customFormat="false" ht="12.75" hidden="false" customHeight="false" outlineLevel="0" collapsed="false">
      <c r="A48" s="101"/>
      <c r="B48" s="102"/>
      <c r="C48" s="52"/>
      <c r="D48" s="132"/>
      <c r="E48" s="133"/>
      <c r="F48" s="133"/>
      <c r="G48" s="134"/>
      <c r="H48" s="243"/>
      <c r="I48" s="244"/>
      <c r="J48" s="245"/>
      <c r="K48" s="220"/>
      <c r="L48" s="31"/>
      <c r="M48" s="31"/>
      <c r="N48" s="31"/>
      <c r="O48" s="31"/>
      <c r="P48" s="141"/>
      <c r="Q48" s="31"/>
      <c r="R48" s="31"/>
      <c r="S48" s="31"/>
      <c r="T48" s="66"/>
      <c r="U48" s="66"/>
      <c r="V48" s="131"/>
      <c r="W48" s="131"/>
      <c r="X48" s="131"/>
      <c r="Y48" s="119"/>
      <c r="Z48" s="60"/>
      <c r="AA48" s="61"/>
      <c r="AB48" s="61"/>
      <c r="AC48" s="61"/>
      <c r="AD48" s="61"/>
      <c r="AE48" s="61"/>
      <c r="AF48" s="61"/>
      <c r="AG48" s="61"/>
      <c r="AH48" s="61"/>
      <c r="AI48" s="61"/>
      <c r="AJ48" s="62"/>
    </row>
    <row r="49" customFormat="false" ht="12.75" hidden="false" customHeight="false" outlineLevel="0" collapsed="false">
      <c r="A49" s="101"/>
      <c r="B49" s="102"/>
      <c r="C49" s="52"/>
      <c r="D49" s="132"/>
      <c r="E49" s="133"/>
      <c r="F49" s="133"/>
      <c r="G49" s="134"/>
      <c r="H49" s="243"/>
      <c r="I49" s="244"/>
      <c r="J49" s="245"/>
      <c r="K49" s="220"/>
      <c r="L49" s="31"/>
      <c r="M49" s="31"/>
      <c r="N49" s="31"/>
      <c r="O49" s="31"/>
      <c r="P49" s="141"/>
      <c r="Q49" s="31"/>
      <c r="R49" s="31"/>
      <c r="S49" s="31"/>
      <c r="T49" s="66"/>
      <c r="U49" s="66"/>
      <c r="V49" s="131"/>
      <c r="W49" s="131"/>
      <c r="X49" s="131"/>
      <c r="Y49" s="119"/>
      <c r="Z49" s="60"/>
      <c r="AA49" s="61"/>
      <c r="AB49" s="61"/>
      <c r="AC49" s="61"/>
      <c r="AD49" s="61"/>
      <c r="AE49" s="61"/>
      <c r="AF49" s="61"/>
      <c r="AG49" s="61"/>
      <c r="AH49" s="61"/>
      <c r="AI49" s="61"/>
      <c r="AJ49" s="62"/>
    </row>
    <row r="50" customFormat="false" ht="12.75" hidden="false" customHeight="false" outlineLevel="0" collapsed="false">
      <c r="A50" s="101"/>
      <c r="B50" s="102"/>
      <c r="C50" s="52"/>
      <c r="D50" s="132"/>
      <c r="E50" s="133"/>
      <c r="F50" s="133"/>
      <c r="G50" s="134"/>
      <c r="H50" s="243"/>
      <c r="I50" s="244"/>
      <c r="J50" s="245"/>
      <c r="K50" s="220"/>
      <c r="L50" s="31"/>
      <c r="M50" s="31"/>
      <c r="N50" s="31"/>
      <c r="O50" s="31"/>
      <c r="P50" s="141"/>
      <c r="Q50" s="31"/>
      <c r="R50" s="31"/>
      <c r="S50" s="31"/>
      <c r="T50" s="66"/>
      <c r="U50" s="66"/>
      <c r="V50" s="131"/>
      <c r="W50" s="131"/>
      <c r="X50" s="131"/>
      <c r="Y50" s="119"/>
      <c r="Z50" s="60"/>
      <c r="AA50" s="61"/>
      <c r="AB50" s="61"/>
      <c r="AC50" s="61"/>
      <c r="AD50" s="61"/>
      <c r="AE50" s="61"/>
      <c r="AF50" s="61"/>
      <c r="AG50" s="61"/>
      <c r="AH50" s="61"/>
      <c r="AI50" s="61"/>
      <c r="AJ50" s="62"/>
    </row>
    <row r="51" customFormat="false" ht="13.5" hidden="false" customHeight="false" outlineLevel="0" collapsed="false">
      <c r="A51" s="101"/>
      <c r="B51" s="102"/>
      <c r="C51" s="91"/>
      <c r="D51" s="152"/>
      <c r="E51" s="153"/>
      <c r="F51" s="153"/>
      <c r="G51" s="154"/>
      <c r="H51" s="252"/>
      <c r="I51" s="253"/>
      <c r="J51" s="254"/>
      <c r="K51" s="255"/>
      <c r="L51" s="158"/>
      <c r="M51" s="158"/>
      <c r="N51" s="158"/>
      <c r="O51" s="158"/>
      <c r="P51" s="158"/>
      <c r="Q51" s="158"/>
      <c r="R51" s="158"/>
      <c r="S51" s="158"/>
      <c r="T51" s="231"/>
      <c r="U51" s="231"/>
      <c r="V51" s="231"/>
      <c r="W51" s="231"/>
      <c r="X51" s="231"/>
      <c r="Y51" s="190"/>
      <c r="Z51" s="191"/>
      <c r="AA51" s="192"/>
      <c r="AB51" s="192"/>
      <c r="AC51" s="192"/>
      <c r="AD51" s="192"/>
      <c r="AE51" s="192"/>
      <c r="AF51" s="192"/>
      <c r="AG51" s="192"/>
      <c r="AH51" s="192"/>
      <c r="AI51" s="192"/>
      <c r="AJ51" s="193"/>
    </row>
    <row r="52" customFormat="false" ht="34.5" hidden="false" customHeight="false" outlineLevel="0" collapsed="false">
      <c r="A52" s="210"/>
      <c r="I52" s="100"/>
      <c r="J52" s="100"/>
      <c r="N52" s="202"/>
      <c r="O52" s="202"/>
      <c r="P52" s="202"/>
      <c r="Q52" s="202"/>
      <c r="R52" s="202"/>
      <c r="S52" s="202"/>
    </row>
    <row r="53" customFormat="false" ht="34.5" hidden="false" customHeight="false" outlineLevel="0" collapsed="false">
      <c r="A53" s="210"/>
      <c r="I53" s="100"/>
      <c r="J53" s="100"/>
      <c r="N53" s="202"/>
      <c r="O53" s="202"/>
      <c r="P53" s="202"/>
      <c r="Q53" s="202"/>
      <c r="R53" s="202"/>
      <c r="S53" s="202"/>
    </row>
    <row r="54" customFormat="false" ht="34.5" hidden="false" customHeight="false" outlineLevel="0" collapsed="false">
      <c r="A54" s="210"/>
      <c r="I54" s="100"/>
      <c r="J54" s="100"/>
      <c r="N54" s="202"/>
      <c r="O54" s="202"/>
      <c r="P54" s="202"/>
      <c r="Q54" s="202"/>
      <c r="R54" s="202"/>
      <c r="S54" s="202"/>
    </row>
    <row r="55" customFormat="false" ht="34.5" hidden="false" customHeight="false" outlineLevel="0" collapsed="false">
      <c r="A55" s="210"/>
      <c r="I55" s="100"/>
      <c r="J55" s="100"/>
      <c r="N55" s="202"/>
      <c r="O55" s="202"/>
      <c r="P55" s="202"/>
      <c r="Q55" s="202"/>
      <c r="R55" s="202"/>
      <c r="S55" s="202"/>
    </row>
    <row r="56" customFormat="false" ht="34.5" hidden="false" customHeight="false" outlineLevel="0" collapsed="false">
      <c r="A56" s="210"/>
      <c r="I56" s="100"/>
      <c r="J56" s="100"/>
      <c r="N56" s="202"/>
      <c r="O56" s="202"/>
      <c r="P56" s="202"/>
      <c r="Q56" s="202"/>
      <c r="R56" s="202"/>
      <c r="S56" s="202"/>
    </row>
    <row r="57" customFormat="false" ht="34.5" hidden="false" customHeight="false" outlineLevel="0" collapsed="false">
      <c r="A57" s="210"/>
      <c r="I57" s="100"/>
      <c r="J57" s="100"/>
      <c r="N57" s="202"/>
      <c r="O57" s="202"/>
      <c r="P57" s="202"/>
      <c r="Q57" s="202"/>
      <c r="R57" s="202"/>
      <c r="S57" s="202"/>
    </row>
    <row r="58" customFormat="false" ht="34.5" hidden="false" customHeight="false" outlineLevel="0" collapsed="false">
      <c r="A58" s="210"/>
      <c r="I58" s="100"/>
      <c r="J58" s="100"/>
      <c r="N58" s="202"/>
      <c r="O58" s="202"/>
      <c r="P58" s="202"/>
      <c r="Q58" s="202"/>
      <c r="R58" s="202"/>
      <c r="S58" s="202"/>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c r="I156" s="100"/>
      <c r="J156" s="100"/>
    </row>
    <row r="157" customFormat="false" ht="12.75" hidden="false" customHeight="false" outlineLevel="0" collapsed="false">
      <c r="I157" s="100"/>
      <c r="J157" s="100"/>
    </row>
    <row r="158" customFormat="false" ht="12.75" hidden="false" customHeight="false" outlineLevel="0" collapsed="false">
      <c r="I158" s="100"/>
      <c r="J158" s="100"/>
    </row>
    <row r="159" customFormat="false" ht="12.75" hidden="false" customHeight="false" outlineLevel="0" collapsed="false">
      <c r="I159" s="100"/>
      <c r="J159" s="100"/>
    </row>
    <row r="160" customFormat="false" ht="12.75" hidden="false" customHeight="false" outlineLevel="0" collapsed="false">
      <c r="I160" s="100"/>
      <c r="J160" s="100"/>
    </row>
    <row r="161" customFormat="false" ht="12.75" hidden="false" customHeight="false" outlineLevel="0" collapsed="false">
      <c r="I161" s="100"/>
      <c r="J161" s="100"/>
    </row>
    <row r="162" customFormat="false" ht="12.75" hidden="false" customHeight="false" outlineLevel="0" collapsed="false">
      <c r="I162" s="100"/>
      <c r="J162" s="100"/>
    </row>
    <row r="163" customFormat="false" ht="12.75" hidden="false" customHeight="false" outlineLevel="0" collapsed="false">
      <c r="I163" s="100"/>
      <c r="J163" s="100"/>
    </row>
    <row r="164" customFormat="false" ht="12.75" hidden="false" customHeight="false" outlineLevel="0" collapsed="false">
      <c r="I164" s="100"/>
      <c r="J164" s="100"/>
    </row>
    <row r="165" customFormat="false" ht="12.75" hidden="false" customHeight="false" outlineLevel="0" collapsed="false">
      <c r="I165" s="100"/>
      <c r="J165" s="100"/>
    </row>
    <row r="166" customFormat="false" ht="12.75" hidden="false" customHeight="false" outlineLevel="0" collapsed="false">
      <c r="I166" s="100"/>
      <c r="J166" s="100"/>
    </row>
    <row r="167" customFormat="false" ht="12.75" hidden="false" customHeight="false" outlineLevel="0" collapsed="false">
      <c r="I167" s="100"/>
      <c r="J167" s="100"/>
    </row>
    <row r="168" customFormat="false" ht="12.75" hidden="false" customHeight="false" outlineLevel="0" collapsed="false">
      <c r="I168" s="100"/>
      <c r="J168" s="100"/>
    </row>
    <row r="169" customFormat="false" ht="12.75" hidden="false" customHeight="false" outlineLevel="0" collapsed="false">
      <c r="I169" s="100"/>
      <c r="J169" s="100"/>
    </row>
    <row r="170" customFormat="false" ht="12.75" hidden="false" customHeight="false" outlineLevel="0" collapsed="false">
      <c r="I170" s="100"/>
      <c r="J170" s="100"/>
    </row>
    <row r="171" customFormat="false" ht="12.75" hidden="false" customHeight="false" outlineLevel="0" collapsed="false">
      <c r="I171" s="100"/>
      <c r="J171" s="100"/>
    </row>
    <row r="172" customFormat="false" ht="12.75" hidden="false" customHeight="false" outlineLevel="0" collapsed="false">
      <c r="I172" s="100"/>
      <c r="J172" s="100"/>
    </row>
    <row r="173" customFormat="false" ht="12.75" hidden="false" customHeight="false" outlineLevel="0" collapsed="false">
      <c r="I173" s="100"/>
      <c r="J173" s="100"/>
    </row>
    <row r="174" customFormat="false" ht="12.75" hidden="false" customHeight="false" outlineLevel="0" collapsed="false">
      <c r="I174" s="100"/>
      <c r="J174" s="100"/>
    </row>
    <row r="175" customFormat="false" ht="12.75" hidden="false" customHeight="false" outlineLevel="0" collapsed="false">
      <c r="I175" s="100"/>
      <c r="J175" s="100"/>
    </row>
  </sheetData>
  <mergeCells count="6">
    <mergeCell ref="T9:AJ9"/>
    <mergeCell ref="D10:F10"/>
    <mergeCell ref="H10:Y10"/>
    <mergeCell ref="Z10:AJ10"/>
    <mergeCell ref="A12:A51"/>
    <mergeCell ref="B12:B51"/>
  </mergeCells>
  <conditionalFormatting sqref="D12:G51">
    <cfRule type="expression" priority="2" aboveAverage="0" equalAverage="0" bottom="0" percent="0" rank="0" text="" dxfId="28">
      <formula>IF($G12="HIGH",TRUE(),FALSE())</formula>
    </cfRule>
  </conditionalFormatting>
  <conditionalFormatting sqref="J1:J65536">
    <cfRule type="cellIs" priority="3" operator="equal" aboveAverage="0" equalAverage="0" bottom="0" percent="0" rank="0" text="" dxfId="29">
      <formula>"TO ADD"</formula>
    </cfRule>
  </conditionalFormatting>
  <dataValidations count="5">
    <dataValidation allowBlank="true" errorStyle="stop" operator="between" showDropDown="false" showErrorMessage="true" showInputMessage="false" sqref="P12:P51" type="list">
      <formula1>Format</formula1>
      <formula2>0</formula2>
    </dataValidation>
    <dataValidation allowBlank="true" errorStyle="stop" operator="between" showDropDown="false" showErrorMessage="true" showInputMessage="false" sqref="V12:W51" type="list">
      <formula1>OPENABLE</formula1>
      <formula2>0</formula2>
    </dataValidation>
    <dataValidation allowBlank="true" errorStyle="stop" operator="between" showDropDown="false" showErrorMessage="true" showInputMessage="false" sqref="X12:X51" type="list">
      <formula1>Relevance</formula1>
      <formula2>0</formula2>
    </dataValidation>
    <dataValidation allowBlank="true" errorStyle="stop" operator="between" showDropDown="false" showErrorMessage="true" showInputMessage="false" sqref="Z12:AJ51" type="list">
      <formula1>Discipline</formula1>
      <formula2>0</formula2>
    </dataValidation>
    <dataValidation allowBlank="true" errorStyle="stop" operator="between" showDropDown="false" showErrorMessage="false" showInputMessage="false" sqref="K1:K9 H10:J10 K11:K24 N22:N23 K25:K1051" type="list">
      <formula1>Sourc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false" showOutlineSymbols="true" defaultGridColor="true" view="pageBreakPreview" topLeftCell="A7" colorId="64" zoomScale="40" zoomScaleNormal="55" zoomScalePageLayoutView="40" workbookViewId="0">
      <pane xSplit="1" ySplit="5" topLeftCell="B12" activePane="bottomRight" state="frozen"/>
      <selection pane="topLeft" activeCell="A7" activeCellId="0" sqref="A7"/>
      <selection pane="topRight" activeCell="B7" activeCellId="0" sqref="B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25.5" hidden="true" customHeight="true" outlineLevel="0" collapsed="false">
      <c r="A12" s="101" t="s">
        <v>975</v>
      </c>
      <c r="B12" s="102" t="s">
        <v>976</v>
      </c>
      <c r="C12" s="23" t="s">
        <v>51</v>
      </c>
      <c r="D12" s="162" t="s">
        <v>977</v>
      </c>
      <c r="E12" s="108" t="s">
        <v>56</v>
      </c>
      <c r="F12" s="108" t="s">
        <v>51</v>
      </c>
      <c r="G12" s="105" t="s">
        <v>43</v>
      </c>
      <c r="H12" s="256" t="n">
        <v>1</v>
      </c>
      <c r="I12" s="164"/>
      <c r="J12" s="164"/>
      <c r="K12" s="212"/>
      <c r="L12" s="111"/>
      <c r="M12" s="111"/>
      <c r="N12" s="214"/>
      <c r="O12" s="214"/>
      <c r="P12" s="242"/>
      <c r="Q12" s="214"/>
      <c r="R12" s="214"/>
      <c r="S12" s="214"/>
      <c r="T12" s="108"/>
      <c r="U12" s="108"/>
      <c r="V12" s="166"/>
      <c r="W12" s="166"/>
      <c r="X12" s="166"/>
      <c r="Y12" s="197"/>
      <c r="Z12" s="34"/>
      <c r="AA12" s="35"/>
      <c r="AB12" s="35"/>
      <c r="AC12" s="35"/>
      <c r="AD12" s="35"/>
      <c r="AE12" s="35"/>
      <c r="AF12" s="35"/>
      <c r="AG12" s="35"/>
      <c r="AH12" s="35"/>
      <c r="AI12" s="35"/>
      <c r="AJ12" s="36"/>
    </row>
    <row r="13" customFormat="false" ht="63.75" hidden="true" customHeight="false" outlineLevel="0" collapsed="false">
      <c r="A13" s="101"/>
      <c r="B13" s="102"/>
      <c r="C13" s="52" t="s">
        <v>40</v>
      </c>
      <c r="D13" s="127" t="s">
        <v>977</v>
      </c>
      <c r="E13" s="66" t="s">
        <v>56</v>
      </c>
      <c r="F13" s="66" t="s">
        <v>444</v>
      </c>
      <c r="G13" s="119" t="s">
        <v>43</v>
      </c>
      <c r="H13" s="257" t="n">
        <v>2</v>
      </c>
      <c r="I13" s="129"/>
      <c r="J13" s="129"/>
      <c r="K13" s="130"/>
      <c r="L13" s="122"/>
      <c r="M13" s="122"/>
      <c r="N13" s="31"/>
      <c r="O13" s="31"/>
      <c r="P13" s="141"/>
      <c r="Q13" s="31"/>
      <c r="R13" s="31"/>
      <c r="S13" s="31"/>
      <c r="T13" s="66"/>
      <c r="U13" s="66"/>
      <c r="V13" s="131"/>
      <c r="W13" s="131"/>
      <c r="X13" s="131"/>
      <c r="Y13" s="119"/>
      <c r="Z13" s="60"/>
      <c r="AA13" s="61"/>
      <c r="AB13" s="61"/>
      <c r="AC13" s="61"/>
      <c r="AD13" s="61"/>
      <c r="AE13" s="61"/>
      <c r="AF13" s="61"/>
      <c r="AG13" s="61"/>
      <c r="AH13" s="61"/>
      <c r="AI13" s="61"/>
      <c r="AJ13" s="62"/>
    </row>
    <row r="14" customFormat="false" ht="25.5" hidden="true" customHeight="false" outlineLevel="0" collapsed="false">
      <c r="A14" s="101"/>
      <c r="B14" s="102"/>
      <c r="C14" s="52" t="s">
        <v>978</v>
      </c>
      <c r="D14" s="127" t="s">
        <v>977</v>
      </c>
      <c r="E14" s="66" t="s">
        <v>56</v>
      </c>
      <c r="F14" s="66" t="s">
        <v>445</v>
      </c>
      <c r="G14" s="119" t="s">
        <v>43</v>
      </c>
      <c r="H14" s="257" t="n">
        <v>3</v>
      </c>
      <c r="I14" s="129"/>
      <c r="J14" s="129"/>
      <c r="K14" s="130"/>
      <c r="L14" s="122"/>
      <c r="M14" s="122"/>
      <c r="N14" s="31"/>
      <c r="O14" s="31"/>
      <c r="P14" s="141"/>
      <c r="Q14" s="31"/>
      <c r="R14" s="31"/>
      <c r="S14" s="31"/>
      <c r="T14" s="66"/>
      <c r="U14" s="66"/>
      <c r="V14" s="131"/>
      <c r="W14" s="131"/>
      <c r="X14" s="131"/>
      <c r="Y14" s="119"/>
      <c r="Z14" s="60"/>
      <c r="AA14" s="61"/>
      <c r="AB14" s="61"/>
      <c r="AC14" s="61"/>
      <c r="AD14" s="61"/>
      <c r="AE14" s="61"/>
      <c r="AF14" s="61"/>
      <c r="AG14" s="61"/>
      <c r="AH14" s="61"/>
      <c r="AI14" s="61"/>
      <c r="AJ14" s="62"/>
    </row>
    <row r="15" customFormat="false" ht="12.75" hidden="true" customHeight="false" outlineLevel="0" collapsed="false">
      <c r="A15" s="101"/>
      <c r="B15" s="102"/>
      <c r="C15" s="52"/>
      <c r="D15" s="127" t="s">
        <v>979</v>
      </c>
      <c r="E15" s="66" t="s">
        <v>56</v>
      </c>
      <c r="F15" s="66" t="s">
        <v>51</v>
      </c>
      <c r="G15" s="119" t="s">
        <v>43</v>
      </c>
      <c r="H15" s="257" t="n">
        <v>4</v>
      </c>
      <c r="I15" s="129"/>
      <c r="J15" s="129"/>
      <c r="K15" s="130"/>
      <c r="L15" s="122"/>
      <c r="M15" s="122"/>
      <c r="N15" s="31"/>
      <c r="O15" s="31"/>
      <c r="P15" s="141"/>
      <c r="Q15" s="31"/>
      <c r="R15" s="31"/>
      <c r="S15" s="31"/>
      <c r="T15" s="66"/>
      <c r="U15" s="66"/>
      <c r="V15" s="131"/>
      <c r="W15" s="131"/>
      <c r="X15" s="131"/>
      <c r="Y15" s="119"/>
      <c r="Z15" s="60"/>
      <c r="AA15" s="61"/>
      <c r="AB15" s="61"/>
      <c r="AC15" s="61"/>
      <c r="AD15" s="61"/>
      <c r="AE15" s="61"/>
      <c r="AF15" s="61"/>
      <c r="AG15" s="61"/>
      <c r="AH15" s="61"/>
      <c r="AI15" s="61"/>
      <c r="AJ15" s="62"/>
    </row>
    <row r="16" customFormat="false" ht="63.75" hidden="true" customHeight="false" outlineLevel="0" collapsed="false">
      <c r="A16" s="101"/>
      <c r="B16" s="102"/>
      <c r="C16" s="52"/>
      <c r="D16" s="127" t="s">
        <v>979</v>
      </c>
      <c r="E16" s="66" t="s">
        <v>56</v>
      </c>
      <c r="F16" s="66" t="s">
        <v>444</v>
      </c>
      <c r="G16" s="119" t="s">
        <v>43</v>
      </c>
      <c r="H16" s="257" t="n">
        <v>5</v>
      </c>
      <c r="I16" s="129"/>
      <c r="J16" s="129"/>
      <c r="K16" s="130"/>
      <c r="L16" s="122"/>
      <c r="M16" s="122"/>
      <c r="N16" s="31"/>
      <c r="O16" s="31"/>
      <c r="P16" s="141"/>
      <c r="Q16" s="31"/>
      <c r="R16" s="31"/>
      <c r="S16" s="31"/>
      <c r="T16" s="66"/>
      <c r="U16" s="66"/>
      <c r="V16" s="131"/>
      <c r="W16" s="131"/>
      <c r="X16" s="131"/>
      <c r="Y16" s="119"/>
      <c r="Z16" s="60"/>
      <c r="AA16" s="61"/>
      <c r="AB16" s="61"/>
      <c r="AC16" s="61"/>
      <c r="AD16" s="61"/>
      <c r="AE16" s="61"/>
      <c r="AF16" s="61"/>
      <c r="AG16" s="61"/>
      <c r="AH16" s="61"/>
      <c r="AI16" s="61"/>
      <c r="AJ16" s="62"/>
    </row>
    <row r="17" customFormat="false" ht="12.75" hidden="true" customHeight="false" outlineLevel="0" collapsed="false">
      <c r="A17" s="101"/>
      <c r="B17" s="102"/>
      <c r="C17" s="52"/>
      <c r="D17" s="127" t="s">
        <v>979</v>
      </c>
      <c r="E17" s="66" t="s">
        <v>56</v>
      </c>
      <c r="F17" s="66" t="s">
        <v>445</v>
      </c>
      <c r="G17" s="119" t="s">
        <v>43</v>
      </c>
      <c r="H17" s="257" t="n">
        <v>6</v>
      </c>
      <c r="I17" s="129"/>
      <c r="J17" s="129"/>
      <c r="K17" s="130"/>
      <c r="L17" s="122"/>
      <c r="M17" s="122"/>
      <c r="N17" s="31"/>
      <c r="O17" s="31"/>
      <c r="P17" s="141"/>
      <c r="Q17" s="31"/>
      <c r="R17" s="31"/>
      <c r="S17" s="31"/>
      <c r="T17" s="66"/>
      <c r="U17" s="66"/>
      <c r="V17" s="131"/>
      <c r="W17" s="131"/>
      <c r="X17" s="131"/>
      <c r="Y17" s="119"/>
      <c r="Z17" s="60"/>
      <c r="AA17" s="61"/>
      <c r="AB17" s="61"/>
      <c r="AC17" s="61"/>
      <c r="AD17" s="61"/>
      <c r="AE17" s="61"/>
      <c r="AF17" s="61"/>
      <c r="AG17" s="61"/>
      <c r="AH17" s="61"/>
      <c r="AI17" s="61"/>
      <c r="AJ17" s="62"/>
    </row>
    <row r="18" customFormat="false" ht="25.5" hidden="true" customHeight="false" outlineLevel="0" collapsed="false">
      <c r="A18" s="101"/>
      <c r="B18" s="102"/>
      <c r="C18" s="52"/>
      <c r="D18" s="127" t="s">
        <v>980</v>
      </c>
      <c r="E18" s="66" t="s">
        <v>56</v>
      </c>
      <c r="F18" s="66" t="s">
        <v>51</v>
      </c>
      <c r="G18" s="119" t="s">
        <v>43</v>
      </c>
      <c r="H18" s="257" t="n">
        <v>7</v>
      </c>
      <c r="I18" s="129"/>
      <c r="J18" s="129"/>
      <c r="K18" s="130"/>
      <c r="L18" s="122"/>
      <c r="M18" s="122"/>
      <c r="N18" s="31"/>
      <c r="O18" s="31"/>
      <c r="P18" s="141"/>
      <c r="Q18" s="31"/>
      <c r="R18" s="31"/>
      <c r="S18" s="31"/>
      <c r="T18" s="66"/>
      <c r="U18" s="66"/>
      <c r="V18" s="131"/>
      <c r="W18" s="131"/>
      <c r="X18" s="131"/>
      <c r="Y18" s="119"/>
      <c r="Z18" s="60"/>
      <c r="AA18" s="61"/>
      <c r="AB18" s="61"/>
      <c r="AC18" s="61"/>
      <c r="AD18" s="61"/>
      <c r="AE18" s="61"/>
      <c r="AF18" s="61"/>
      <c r="AG18" s="61"/>
      <c r="AH18" s="61"/>
      <c r="AI18" s="61"/>
      <c r="AJ18" s="62"/>
    </row>
    <row r="19" customFormat="false" ht="25.5" hidden="true" customHeight="false" outlineLevel="0" collapsed="false">
      <c r="A19" s="101"/>
      <c r="B19" s="102"/>
      <c r="C19" s="52"/>
      <c r="D19" s="127" t="s">
        <v>981</v>
      </c>
      <c r="E19" s="66" t="s">
        <v>56</v>
      </c>
      <c r="F19" s="66" t="s">
        <v>982</v>
      </c>
      <c r="G19" s="119" t="s">
        <v>43</v>
      </c>
      <c r="H19" s="257" t="n">
        <v>8</v>
      </c>
      <c r="I19" s="129"/>
      <c r="J19" s="129"/>
      <c r="K19" s="130"/>
      <c r="L19" s="122"/>
      <c r="M19" s="122"/>
      <c r="N19" s="31"/>
      <c r="O19" s="31"/>
      <c r="P19" s="141"/>
      <c r="Q19" s="31"/>
      <c r="R19" s="31"/>
      <c r="S19" s="31"/>
      <c r="T19" s="66"/>
      <c r="U19" s="66"/>
      <c r="V19" s="131"/>
      <c r="W19" s="131"/>
      <c r="X19" s="131"/>
      <c r="Y19" s="119"/>
      <c r="Z19" s="60"/>
      <c r="AA19" s="61"/>
      <c r="AB19" s="61"/>
      <c r="AC19" s="61"/>
      <c r="AD19" s="61"/>
      <c r="AE19" s="61"/>
      <c r="AF19" s="61"/>
      <c r="AG19" s="61"/>
      <c r="AH19" s="61"/>
      <c r="AI19" s="61"/>
      <c r="AJ19" s="62"/>
    </row>
    <row r="20" customFormat="false" ht="25.5" hidden="true" customHeight="false" outlineLevel="0" collapsed="false">
      <c r="A20" s="101"/>
      <c r="B20" s="102"/>
      <c r="C20" s="52"/>
      <c r="D20" s="127" t="s">
        <v>981</v>
      </c>
      <c r="E20" s="66" t="s">
        <v>56</v>
      </c>
      <c r="F20" s="66" t="s">
        <v>983</v>
      </c>
      <c r="G20" s="119" t="s">
        <v>43</v>
      </c>
      <c r="H20" s="257" t="n">
        <v>9</v>
      </c>
      <c r="I20" s="129"/>
      <c r="J20" s="129"/>
      <c r="K20" s="130"/>
      <c r="L20" s="122"/>
      <c r="M20" s="122"/>
      <c r="N20" s="31"/>
      <c r="O20" s="31"/>
      <c r="P20" s="141"/>
      <c r="Q20" s="31"/>
      <c r="R20" s="31"/>
      <c r="S20" s="31"/>
      <c r="T20" s="66"/>
      <c r="U20" s="66"/>
      <c r="V20" s="131"/>
      <c r="W20" s="131"/>
      <c r="X20" s="131"/>
      <c r="Y20" s="119"/>
      <c r="Z20" s="60"/>
      <c r="AA20" s="61"/>
      <c r="AB20" s="61"/>
      <c r="AC20" s="61"/>
      <c r="AD20" s="61"/>
      <c r="AE20" s="61"/>
      <c r="AF20" s="61"/>
      <c r="AG20" s="61"/>
      <c r="AH20" s="61"/>
      <c r="AI20" s="61"/>
      <c r="AJ20" s="62"/>
    </row>
    <row r="21" customFormat="false" ht="12.75" hidden="true" customHeight="false" outlineLevel="0" collapsed="false">
      <c r="A21" s="101"/>
      <c r="B21" s="102"/>
      <c r="C21" s="52"/>
      <c r="D21" s="127" t="s">
        <v>984</v>
      </c>
      <c r="E21" s="66" t="s">
        <v>42</v>
      </c>
      <c r="F21" s="66" t="s">
        <v>985</v>
      </c>
      <c r="G21" s="119" t="s">
        <v>43</v>
      </c>
      <c r="H21" s="257" t="n">
        <v>10</v>
      </c>
      <c r="I21" s="129"/>
      <c r="J21" s="129"/>
      <c r="K21" s="130"/>
      <c r="L21" s="122"/>
      <c r="M21" s="122"/>
      <c r="N21" s="31"/>
      <c r="O21" s="31"/>
      <c r="P21" s="141"/>
      <c r="Q21" s="31"/>
      <c r="R21" s="31"/>
      <c r="S21" s="31"/>
      <c r="T21" s="66"/>
      <c r="U21" s="66"/>
      <c r="V21" s="131"/>
      <c r="W21" s="131"/>
      <c r="X21" s="131"/>
      <c r="Y21" s="119"/>
      <c r="Z21" s="60"/>
      <c r="AA21" s="61"/>
      <c r="AB21" s="61"/>
      <c r="AC21" s="61"/>
      <c r="AD21" s="61"/>
      <c r="AE21" s="61"/>
      <c r="AF21" s="61"/>
      <c r="AG21" s="61"/>
      <c r="AH21" s="61"/>
      <c r="AI21" s="61"/>
      <c r="AJ21" s="62"/>
    </row>
    <row r="22" customFormat="false" ht="25.5" hidden="false" customHeight="false" outlineLevel="0" collapsed="false">
      <c r="A22" s="101"/>
      <c r="B22" s="102"/>
      <c r="C22" s="52"/>
      <c r="D22" s="132"/>
      <c r="E22" s="133"/>
      <c r="F22" s="133"/>
      <c r="G22" s="134"/>
      <c r="H22" s="258" t="n">
        <v>11</v>
      </c>
      <c r="I22" s="86" t="n">
        <v>40569</v>
      </c>
      <c r="J22" s="223" t="n">
        <v>40718</v>
      </c>
      <c r="K22" s="139" t="s">
        <v>40</v>
      </c>
      <c r="L22" s="31" t="s">
        <v>986</v>
      </c>
      <c r="M22" s="140" t="n">
        <v>40576</v>
      </c>
      <c r="N22" s="31" t="s">
        <v>78</v>
      </c>
      <c r="O22" s="31"/>
      <c r="P22" s="141" t="s">
        <v>202</v>
      </c>
      <c r="Q22" s="137" t="s">
        <v>987</v>
      </c>
      <c r="R22" s="31" t="s">
        <v>453</v>
      </c>
      <c r="S22" s="31"/>
      <c r="T22" s="122"/>
      <c r="U22" s="122"/>
      <c r="V22" s="122"/>
      <c r="W22" s="122"/>
      <c r="X22" s="122"/>
      <c r="Y22" s="123"/>
      <c r="Z22" s="124"/>
      <c r="AA22" s="125"/>
      <c r="AB22" s="125"/>
      <c r="AC22" s="125"/>
      <c r="AD22" s="125"/>
      <c r="AE22" s="125"/>
      <c r="AF22" s="125"/>
      <c r="AG22" s="125"/>
      <c r="AH22" s="125"/>
      <c r="AI22" s="125"/>
      <c r="AJ22" s="126"/>
    </row>
    <row r="23" customFormat="false" ht="51" hidden="false" customHeight="false" outlineLevel="0" collapsed="false">
      <c r="A23" s="101"/>
      <c r="B23" s="102"/>
      <c r="C23" s="52"/>
      <c r="D23" s="132"/>
      <c r="E23" s="133"/>
      <c r="F23" s="133"/>
      <c r="G23" s="134"/>
      <c r="H23" s="258" t="n">
        <v>12</v>
      </c>
      <c r="I23" s="86" t="n">
        <v>40569</v>
      </c>
      <c r="J23" s="223" t="n">
        <v>40718</v>
      </c>
      <c r="K23" s="139" t="s">
        <v>40</v>
      </c>
      <c r="L23" s="31" t="s">
        <v>988</v>
      </c>
      <c r="M23" s="31" t="s">
        <v>64</v>
      </c>
      <c r="N23" s="31" t="s">
        <v>40</v>
      </c>
      <c r="O23" s="31"/>
      <c r="P23" s="141" t="s">
        <v>65</v>
      </c>
      <c r="Q23" s="137" t="s">
        <v>989</v>
      </c>
      <c r="R23" s="31" t="s">
        <v>453</v>
      </c>
      <c r="S23" s="31"/>
      <c r="T23" s="66"/>
      <c r="U23" s="66"/>
      <c r="V23" s="131"/>
      <c r="W23" s="131"/>
      <c r="X23" s="131"/>
      <c r="Y23" s="119"/>
      <c r="Z23" s="60"/>
      <c r="AA23" s="61"/>
      <c r="AB23" s="61"/>
      <c r="AC23" s="61"/>
      <c r="AD23" s="61"/>
      <c r="AE23" s="61"/>
      <c r="AF23" s="61"/>
      <c r="AG23" s="61"/>
      <c r="AH23" s="61"/>
      <c r="AI23" s="61"/>
      <c r="AJ23" s="62"/>
    </row>
    <row r="24" customFormat="false" ht="25.5" hidden="false" customHeight="false" outlineLevel="0" collapsed="false">
      <c r="A24" s="101"/>
      <c r="B24" s="102"/>
      <c r="C24" s="52"/>
      <c r="D24" s="132"/>
      <c r="E24" s="133"/>
      <c r="F24" s="133"/>
      <c r="G24" s="134"/>
      <c r="H24" s="258" t="n">
        <v>13</v>
      </c>
      <c r="I24" s="86" t="n">
        <v>40569</v>
      </c>
      <c r="J24" s="223" t="n">
        <v>40718</v>
      </c>
      <c r="K24" s="139" t="s">
        <v>40</v>
      </c>
      <c r="L24" s="31" t="s">
        <v>990</v>
      </c>
      <c r="M24" s="140" t="n">
        <v>40625</v>
      </c>
      <c r="N24" s="31" t="s">
        <v>40</v>
      </c>
      <c r="O24" s="31"/>
      <c r="P24" s="141" t="s">
        <v>889</v>
      </c>
      <c r="Q24" s="31" t="s">
        <v>991</v>
      </c>
      <c r="R24" s="31"/>
      <c r="S24" s="31"/>
      <c r="T24" s="66"/>
      <c r="U24" s="66"/>
      <c r="V24" s="131"/>
      <c r="W24" s="131"/>
      <c r="X24" s="131"/>
      <c r="Y24" s="119"/>
      <c r="Z24" s="60"/>
      <c r="AA24" s="61"/>
      <c r="AB24" s="61"/>
      <c r="AC24" s="61"/>
      <c r="AD24" s="61"/>
      <c r="AE24" s="61"/>
      <c r="AF24" s="61"/>
      <c r="AG24" s="61"/>
      <c r="AH24" s="61"/>
      <c r="AI24" s="61"/>
      <c r="AJ24" s="62"/>
    </row>
    <row r="25" customFormat="false" ht="12.75" hidden="false" customHeight="false" outlineLevel="0" collapsed="false">
      <c r="A25" s="101"/>
      <c r="B25" s="102"/>
      <c r="C25" s="52"/>
      <c r="D25" s="132"/>
      <c r="E25" s="133"/>
      <c r="F25" s="133"/>
      <c r="G25" s="134"/>
      <c r="H25" s="257"/>
      <c r="I25" s="129"/>
      <c r="J25" s="129"/>
      <c r="K25" s="139"/>
      <c r="L25" s="31"/>
      <c r="M25" s="31"/>
      <c r="N25" s="31"/>
      <c r="O25" s="31"/>
      <c r="P25" s="141"/>
      <c r="Q25" s="31"/>
      <c r="R25" s="31"/>
      <c r="S25" s="31"/>
      <c r="T25" s="66"/>
      <c r="U25" s="66"/>
      <c r="V25" s="131"/>
      <c r="W25" s="131"/>
      <c r="X25" s="131"/>
      <c r="Y25" s="119"/>
      <c r="Z25" s="60"/>
      <c r="AA25" s="61"/>
      <c r="AB25" s="61"/>
      <c r="AC25" s="61"/>
      <c r="AD25" s="61"/>
      <c r="AE25" s="61"/>
      <c r="AF25" s="61"/>
      <c r="AG25" s="61"/>
      <c r="AH25" s="61"/>
      <c r="AI25" s="61"/>
      <c r="AJ25" s="62"/>
    </row>
    <row r="26" customFormat="false" ht="12.75" hidden="false" customHeight="false" outlineLevel="0" collapsed="false">
      <c r="A26" s="101"/>
      <c r="B26" s="102"/>
      <c r="C26" s="52"/>
      <c r="D26" s="132"/>
      <c r="E26" s="133"/>
      <c r="F26" s="133"/>
      <c r="G26" s="134"/>
      <c r="H26" s="257"/>
      <c r="I26" s="129"/>
      <c r="J26" s="129"/>
      <c r="K26" s="139"/>
      <c r="L26" s="31"/>
      <c r="M26" s="31"/>
      <c r="N26" s="31"/>
      <c r="O26" s="31"/>
      <c r="P26" s="141"/>
      <c r="Q26" s="31"/>
      <c r="R26" s="31"/>
      <c r="S26" s="31"/>
      <c r="T26" s="66"/>
      <c r="U26" s="66"/>
      <c r="V26" s="131"/>
      <c r="W26" s="131"/>
      <c r="X26" s="131"/>
      <c r="Y26" s="119"/>
      <c r="Z26" s="60"/>
      <c r="AA26" s="61"/>
      <c r="AB26" s="61"/>
      <c r="AC26" s="61"/>
      <c r="AD26" s="61"/>
      <c r="AE26" s="61"/>
      <c r="AF26" s="61"/>
      <c r="AG26" s="61"/>
      <c r="AH26" s="61"/>
      <c r="AI26" s="61"/>
      <c r="AJ26" s="62"/>
    </row>
    <row r="27" customFormat="false" ht="12.75" hidden="false" customHeight="false" outlineLevel="0" collapsed="false">
      <c r="A27" s="101"/>
      <c r="B27" s="102"/>
      <c r="C27" s="52"/>
      <c r="D27" s="132"/>
      <c r="E27" s="133"/>
      <c r="F27" s="133"/>
      <c r="G27" s="134"/>
      <c r="H27" s="257"/>
      <c r="I27" s="129"/>
      <c r="J27" s="129"/>
      <c r="K27" s="139"/>
      <c r="L27" s="31"/>
      <c r="M27" s="31"/>
      <c r="N27" s="31"/>
      <c r="O27" s="31"/>
      <c r="P27" s="141"/>
      <c r="Q27" s="31"/>
      <c r="R27" s="31"/>
      <c r="S27" s="31"/>
      <c r="T27" s="66"/>
      <c r="U27" s="66"/>
      <c r="V27" s="131"/>
      <c r="W27" s="131"/>
      <c r="X27" s="131"/>
      <c r="Y27" s="119"/>
      <c r="Z27" s="60"/>
      <c r="AA27" s="61"/>
      <c r="AB27" s="61"/>
      <c r="AC27" s="61"/>
      <c r="AD27" s="61"/>
      <c r="AE27" s="61"/>
      <c r="AF27" s="61"/>
      <c r="AG27" s="61"/>
      <c r="AH27" s="61"/>
      <c r="AI27" s="61"/>
      <c r="AJ27" s="62"/>
    </row>
    <row r="28" customFormat="false" ht="12.75" hidden="false" customHeight="false" outlineLevel="0" collapsed="false">
      <c r="A28" s="101"/>
      <c r="B28" s="102"/>
      <c r="C28" s="52"/>
      <c r="D28" s="132"/>
      <c r="E28" s="133"/>
      <c r="F28" s="133"/>
      <c r="G28" s="134"/>
      <c r="H28" s="257"/>
      <c r="I28" s="129"/>
      <c r="J28" s="129"/>
      <c r="K28" s="139"/>
      <c r="L28" s="31"/>
      <c r="M28" s="31"/>
      <c r="N28" s="31"/>
      <c r="O28" s="31"/>
      <c r="P28" s="141"/>
      <c r="Q28" s="31"/>
      <c r="R28" s="31"/>
      <c r="S28" s="31"/>
      <c r="T28" s="66"/>
      <c r="U28" s="66"/>
      <c r="V28" s="131"/>
      <c r="W28" s="131"/>
      <c r="X28" s="131"/>
      <c r="Y28" s="119"/>
      <c r="Z28" s="60"/>
      <c r="AA28" s="61"/>
      <c r="AB28" s="61"/>
      <c r="AC28" s="61"/>
      <c r="AD28" s="61"/>
      <c r="AE28" s="61"/>
      <c r="AF28" s="61"/>
      <c r="AG28" s="61"/>
      <c r="AH28" s="61"/>
      <c r="AI28" s="61"/>
      <c r="AJ28" s="62"/>
    </row>
    <row r="29" customFormat="false" ht="12.75" hidden="false" customHeight="false" outlineLevel="0" collapsed="false">
      <c r="A29" s="101"/>
      <c r="B29" s="102"/>
      <c r="C29" s="52"/>
      <c r="D29" s="132"/>
      <c r="E29" s="133"/>
      <c r="F29" s="133"/>
      <c r="G29" s="134"/>
      <c r="H29" s="257"/>
      <c r="I29" s="129"/>
      <c r="J29" s="129"/>
      <c r="K29" s="139"/>
      <c r="L29" s="31"/>
      <c r="M29" s="31"/>
      <c r="N29" s="31"/>
      <c r="O29" s="31"/>
      <c r="P29" s="141"/>
      <c r="Q29" s="31"/>
      <c r="R29" s="31"/>
      <c r="S29" s="31"/>
      <c r="T29" s="66"/>
      <c r="U29" s="66"/>
      <c r="V29" s="131"/>
      <c r="W29" s="131"/>
      <c r="X29" s="131"/>
      <c r="Y29" s="119"/>
      <c r="Z29" s="60"/>
      <c r="AA29" s="61"/>
      <c r="AB29" s="61"/>
      <c r="AC29" s="61"/>
      <c r="AD29" s="61"/>
      <c r="AE29" s="61"/>
      <c r="AF29" s="61"/>
      <c r="AG29" s="61"/>
      <c r="AH29" s="61"/>
      <c r="AI29" s="61"/>
      <c r="AJ29" s="62"/>
    </row>
    <row r="30" customFormat="false" ht="12.75" hidden="false" customHeight="false" outlineLevel="0" collapsed="false">
      <c r="A30" s="101"/>
      <c r="B30" s="102"/>
      <c r="C30" s="52"/>
      <c r="D30" s="132"/>
      <c r="E30" s="133"/>
      <c r="F30" s="133"/>
      <c r="G30" s="134"/>
      <c r="H30" s="257"/>
      <c r="I30" s="129"/>
      <c r="J30" s="129"/>
      <c r="K30" s="139"/>
      <c r="L30" s="31"/>
      <c r="M30" s="31"/>
      <c r="N30" s="31"/>
      <c r="O30" s="31"/>
      <c r="P30" s="141"/>
      <c r="Q30" s="31"/>
      <c r="R30" s="31"/>
      <c r="S30" s="31"/>
      <c r="T30" s="66"/>
      <c r="U30" s="66"/>
      <c r="V30" s="131"/>
      <c r="W30" s="131"/>
      <c r="X30" s="131"/>
      <c r="Y30" s="119"/>
      <c r="Z30" s="60"/>
      <c r="AA30" s="61"/>
      <c r="AB30" s="61"/>
      <c r="AC30" s="61"/>
      <c r="AD30" s="61"/>
      <c r="AE30" s="61"/>
      <c r="AF30" s="61"/>
      <c r="AG30" s="61"/>
      <c r="AH30" s="61"/>
      <c r="AI30" s="61"/>
      <c r="AJ30" s="62"/>
    </row>
    <row r="31" customFormat="false" ht="12.75" hidden="false" customHeight="false" outlineLevel="0" collapsed="false">
      <c r="A31" s="101"/>
      <c r="B31" s="102"/>
      <c r="C31" s="52"/>
      <c r="D31" s="132"/>
      <c r="E31" s="133"/>
      <c r="F31" s="133"/>
      <c r="G31" s="134"/>
      <c r="H31" s="257"/>
      <c r="I31" s="129"/>
      <c r="J31" s="129"/>
      <c r="K31" s="139"/>
      <c r="L31" s="31"/>
      <c r="M31" s="31"/>
      <c r="N31" s="31"/>
      <c r="O31" s="31"/>
      <c r="P31" s="141"/>
      <c r="Q31" s="31"/>
      <c r="R31" s="31"/>
      <c r="S31" s="31"/>
      <c r="T31" s="66"/>
      <c r="U31" s="66"/>
      <c r="V31" s="131"/>
      <c r="W31" s="131"/>
      <c r="X31" s="131"/>
      <c r="Y31" s="119"/>
      <c r="Z31" s="60"/>
      <c r="AA31" s="61"/>
      <c r="AB31" s="61"/>
      <c r="AC31" s="61"/>
      <c r="AD31" s="61"/>
      <c r="AE31" s="61"/>
      <c r="AF31" s="61"/>
      <c r="AG31" s="61"/>
      <c r="AH31" s="61"/>
      <c r="AI31" s="61"/>
      <c r="AJ31" s="62"/>
    </row>
    <row r="32" customFormat="false" ht="12.75" hidden="false" customHeight="false" outlineLevel="0" collapsed="false">
      <c r="A32" s="101"/>
      <c r="B32" s="102"/>
      <c r="C32" s="52"/>
      <c r="D32" s="132"/>
      <c r="E32" s="133"/>
      <c r="F32" s="133"/>
      <c r="G32" s="134"/>
      <c r="H32" s="257"/>
      <c r="I32" s="129"/>
      <c r="J32" s="129"/>
      <c r="K32" s="139"/>
      <c r="L32" s="31"/>
      <c r="M32" s="31"/>
      <c r="N32" s="31"/>
      <c r="O32" s="31"/>
      <c r="P32" s="141"/>
      <c r="Q32" s="31"/>
      <c r="R32" s="31"/>
      <c r="S32" s="31"/>
      <c r="T32" s="66"/>
      <c r="U32" s="66"/>
      <c r="V32" s="131"/>
      <c r="W32" s="131"/>
      <c r="X32" s="131"/>
      <c r="Y32" s="119"/>
      <c r="Z32" s="60"/>
      <c r="AA32" s="61"/>
      <c r="AB32" s="61"/>
      <c r="AC32" s="61"/>
      <c r="AD32" s="61"/>
      <c r="AE32" s="61"/>
      <c r="AF32" s="61"/>
      <c r="AG32" s="61"/>
      <c r="AH32" s="61"/>
      <c r="AI32" s="61"/>
      <c r="AJ32" s="62"/>
    </row>
    <row r="33" customFormat="false" ht="12.75" hidden="false" customHeight="false" outlineLevel="0" collapsed="false">
      <c r="A33" s="101"/>
      <c r="B33" s="102"/>
      <c r="C33" s="52"/>
      <c r="D33" s="132"/>
      <c r="E33" s="133"/>
      <c r="F33" s="133"/>
      <c r="G33" s="134"/>
      <c r="H33" s="257"/>
      <c r="I33" s="129"/>
      <c r="J33" s="129"/>
      <c r="K33" s="139"/>
      <c r="L33" s="31"/>
      <c r="M33" s="31"/>
      <c r="N33" s="31"/>
      <c r="O33" s="31"/>
      <c r="P33" s="141"/>
      <c r="Q33" s="31"/>
      <c r="R33" s="31"/>
      <c r="S33" s="31"/>
      <c r="T33" s="66"/>
      <c r="U33" s="66"/>
      <c r="V33" s="131"/>
      <c r="W33" s="131"/>
      <c r="X33" s="131"/>
      <c r="Y33" s="119"/>
      <c r="Z33" s="60"/>
      <c r="AA33" s="61"/>
      <c r="AB33" s="61"/>
      <c r="AC33" s="61"/>
      <c r="AD33" s="61"/>
      <c r="AE33" s="61"/>
      <c r="AF33" s="61"/>
      <c r="AG33" s="61"/>
      <c r="AH33" s="61"/>
      <c r="AI33" s="61"/>
      <c r="AJ33" s="62"/>
    </row>
    <row r="34" customFormat="false" ht="12.75" hidden="false" customHeight="false" outlineLevel="0" collapsed="false">
      <c r="A34" s="101"/>
      <c r="B34" s="102"/>
      <c r="C34" s="52"/>
      <c r="D34" s="132"/>
      <c r="E34" s="133"/>
      <c r="F34" s="133"/>
      <c r="G34" s="134"/>
      <c r="H34" s="257"/>
      <c r="I34" s="129"/>
      <c r="J34" s="129"/>
      <c r="K34" s="139"/>
      <c r="L34" s="31"/>
      <c r="M34" s="31"/>
      <c r="N34" s="31"/>
      <c r="O34" s="31"/>
      <c r="P34" s="141"/>
      <c r="Q34" s="31"/>
      <c r="R34" s="31"/>
      <c r="S34" s="31"/>
      <c r="T34" s="66"/>
      <c r="U34" s="66"/>
      <c r="V34" s="131"/>
      <c r="W34" s="131"/>
      <c r="X34" s="131"/>
      <c r="Y34" s="119"/>
      <c r="Z34" s="60"/>
      <c r="AA34" s="61"/>
      <c r="AB34" s="61"/>
      <c r="AC34" s="61"/>
      <c r="AD34" s="61"/>
      <c r="AE34" s="61"/>
      <c r="AF34" s="61"/>
      <c r="AG34" s="61"/>
      <c r="AH34" s="61"/>
      <c r="AI34" s="61"/>
      <c r="AJ34" s="62"/>
    </row>
    <row r="35" customFormat="false" ht="12.75" hidden="false" customHeight="false" outlineLevel="0" collapsed="false">
      <c r="A35" s="101"/>
      <c r="B35" s="102"/>
      <c r="C35" s="52"/>
      <c r="D35" s="132"/>
      <c r="E35" s="133"/>
      <c r="F35" s="133"/>
      <c r="G35" s="134"/>
      <c r="H35" s="257"/>
      <c r="I35" s="129"/>
      <c r="J35" s="129"/>
      <c r="K35" s="139"/>
      <c r="L35" s="31"/>
      <c r="M35" s="31"/>
      <c r="N35" s="31"/>
      <c r="O35" s="31"/>
      <c r="P35" s="141"/>
      <c r="Q35" s="31"/>
      <c r="R35" s="31"/>
      <c r="S35" s="31"/>
      <c r="T35" s="66"/>
      <c r="U35" s="66"/>
      <c r="V35" s="131"/>
      <c r="W35" s="131"/>
      <c r="X35" s="131"/>
      <c r="Y35" s="119"/>
      <c r="Z35" s="60"/>
      <c r="AA35" s="61"/>
      <c r="AB35" s="61"/>
      <c r="AC35" s="61"/>
      <c r="AD35" s="61"/>
      <c r="AE35" s="61"/>
      <c r="AF35" s="61"/>
      <c r="AG35" s="61"/>
      <c r="AH35" s="61"/>
      <c r="AI35" s="61"/>
      <c r="AJ35" s="62"/>
    </row>
    <row r="36" customFormat="false" ht="12.75" hidden="false" customHeight="false" outlineLevel="0" collapsed="false">
      <c r="A36" s="101"/>
      <c r="B36" s="102"/>
      <c r="C36" s="52"/>
      <c r="D36" s="132"/>
      <c r="E36" s="133"/>
      <c r="F36" s="133"/>
      <c r="G36" s="134"/>
      <c r="H36" s="257"/>
      <c r="I36" s="129"/>
      <c r="J36" s="129"/>
      <c r="K36" s="139"/>
      <c r="L36" s="31"/>
      <c r="M36" s="31"/>
      <c r="N36" s="31"/>
      <c r="O36" s="31"/>
      <c r="P36" s="141"/>
      <c r="Q36" s="31"/>
      <c r="R36" s="31"/>
      <c r="S36" s="31"/>
      <c r="T36" s="66"/>
      <c r="U36" s="66"/>
      <c r="V36" s="131"/>
      <c r="W36" s="131"/>
      <c r="X36" s="131"/>
      <c r="Y36" s="119"/>
      <c r="Z36" s="60"/>
      <c r="AA36" s="61"/>
      <c r="AB36" s="61"/>
      <c r="AC36" s="61"/>
      <c r="AD36" s="61"/>
      <c r="AE36" s="61"/>
      <c r="AF36" s="61"/>
      <c r="AG36" s="61"/>
      <c r="AH36" s="61"/>
      <c r="AI36" s="61"/>
      <c r="AJ36" s="62"/>
    </row>
    <row r="37" customFormat="false" ht="12.75" hidden="false" customHeight="false" outlineLevel="0" collapsed="false">
      <c r="A37" s="101"/>
      <c r="B37" s="102"/>
      <c r="C37" s="52"/>
      <c r="D37" s="132"/>
      <c r="E37" s="133"/>
      <c r="F37" s="133"/>
      <c r="G37" s="134"/>
      <c r="H37" s="257"/>
      <c r="I37" s="129"/>
      <c r="J37" s="129"/>
      <c r="K37" s="139"/>
      <c r="L37" s="31"/>
      <c r="M37" s="31"/>
      <c r="N37" s="31"/>
      <c r="O37" s="31"/>
      <c r="P37" s="141"/>
      <c r="Q37" s="31"/>
      <c r="R37" s="31"/>
      <c r="S37" s="31"/>
      <c r="T37" s="66"/>
      <c r="U37" s="66"/>
      <c r="V37" s="131"/>
      <c r="W37" s="131"/>
      <c r="X37" s="131"/>
      <c r="Y37" s="119"/>
      <c r="Z37" s="60"/>
      <c r="AA37" s="61"/>
      <c r="AB37" s="61"/>
      <c r="AC37" s="61"/>
      <c r="AD37" s="61"/>
      <c r="AE37" s="61"/>
      <c r="AF37" s="61"/>
      <c r="AG37" s="61"/>
      <c r="AH37" s="61"/>
      <c r="AI37" s="61"/>
      <c r="AJ37" s="62"/>
    </row>
    <row r="38" customFormat="false" ht="12.75" hidden="false" customHeight="false" outlineLevel="0" collapsed="false">
      <c r="A38" s="101"/>
      <c r="B38" s="102"/>
      <c r="C38" s="52"/>
      <c r="D38" s="132"/>
      <c r="E38" s="133"/>
      <c r="F38" s="133"/>
      <c r="G38" s="134"/>
      <c r="H38" s="257"/>
      <c r="I38" s="129"/>
      <c r="J38" s="129"/>
      <c r="K38" s="139"/>
      <c r="L38" s="31"/>
      <c r="M38" s="31"/>
      <c r="N38" s="31"/>
      <c r="O38" s="31"/>
      <c r="P38" s="141"/>
      <c r="Q38" s="31"/>
      <c r="R38" s="31"/>
      <c r="S38" s="31"/>
      <c r="T38" s="66"/>
      <c r="U38" s="66"/>
      <c r="V38" s="131"/>
      <c r="W38" s="131"/>
      <c r="X38" s="131"/>
      <c r="Y38" s="119"/>
      <c r="Z38" s="60"/>
      <c r="AA38" s="61"/>
      <c r="AB38" s="61"/>
      <c r="AC38" s="61"/>
      <c r="AD38" s="61"/>
      <c r="AE38" s="61"/>
      <c r="AF38" s="61"/>
      <c r="AG38" s="61"/>
      <c r="AH38" s="61"/>
      <c r="AI38" s="61"/>
      <c r="AJ38" s="62"/>
    </row>
    <row r="39" customFormat="false" ht="12.75" hidden="false" customHeight="false" outlineLevel="0" collapsed="false">
      <c r="A39" s="101"/>
      <c r="B39" s="102"/>
      <c r="C39" s="52"/>
      <c r="D39" s="132"/>
      <c r="E39" s="133"/>
      <c r="F39" s="133"/>
      <c r="G39" s="134"/>
      <c r="H39" s="257"/>
      <c r="I39" s="129"/>
      <c r="J39" s="129"/>
      <c r="K39" s="139"/>
      <c r="L39" s="31"/>
      <c r="M39" s="31"/>
      <c r="N39" s="31"/>
      <c r="O39" s="31"/>
      <c r="P39" s="141"/>
      <c r="Q39" s="31"/>
      <c r="R39" s="31"/>
      <c r="S39" s="31"/>
      <c r="T39" s="66"/>
      <c r="U39" s="66"/>
      <c r="V39" s="131"/>
      <c r="W39" s="131"/>
      <c r="X39" s="131"/>
      <c r="Y39" s="119"/>
      <c r="Z39" s="60"/>
      <c r="AA39" s="61"/>
      <c r="AB39" s="61"/>
      <c r="AC39" s="61"/>
      <c r="AD39" s="61"/>
      <c r="AE39" s="61"/>
      <c r="AF39" s="61"/>
      <c r="AG39" s="61"/>
      <c r="AH39" s="61"/>
      <c r="AI39" s="61"/>
      <c r="AJ39" s="62"/>
    </row>
    <row r="40" customFormat="false" ht="12.75" hidden="false" customHeight="false" outlineLevel="0" collapsed="false">
      <c r="A40" s="101"/>
      <c r="B40" s="102"/>
      <c r="C40" s="52"/>
      <c r="D40" s="132"/>
      <c r="E40" s="133"/>
      <c r="F40" s="133"/>
      <c r="G40" s="134"/>
      <c r="H40" s="257"/>
      <c r="I40" s="129"/>
      <c r="J40" s="129"/>
      <c r="K40" s="139"/>
      <c r="L40" s="31"/>
      <c r="M40" s="31"/>
      <c r="N40" s="31"/>
      <c r="O40" s="31"/>
      <c r="P40" s="141"/>
      <c r="Q40" s="31"/>
      <c r="R40" s="31"/>
      <c r="S40" s="31"/>
      <c r="T40" s="66"/>
      <c r="U40" s="66"/>
      <c r="V40" s="131"/>
      <c r="W40" s="131"/>
      <c r="X40" s="131"/>
      <c r="Y40" s="119"/>
      <c r="Z40" s="60"/>
      <c r="AA40" s="61"/>
      <c r="AB40" s="61"/>
      <c r="AC40" s="61"/>
      <c r="AD40" s="61"/>
      <c r="AE40" s="61"/>
      <c r="AF40" s="61"/>
      <c r="AG40" s="61"/>
      <c r="AH40" s="61"/>
      <c r="AI40" s="61"/>
      <c r="AJ40" s="62"/>
    </row>
    <row r="41" customFormat="false" ht="12.75" hidden="false" customHeight="false" outlineLevel="0" collapsed="false">
      <c r="A41" s="101"/>
      <c r="B41" s="102"/>
      <c r="C41" s="52"/>
      <c r="D41" s="132"/>
      <c r="E41" s="133"/>
      <c r="F41" s="133"/>
      <c r="G41" s="134"/>
      <c r="H41" s="257"/>
      <c r="I41" s="129"/>
      <c r="J41" s="129"/>
      <c r="K41" s="139"/>
      <c r="L41" s="31"/>
      <c r="M41" s="31"/>
      <c r="N41" s="31"/>
      <c r="O41" s="31"/>
      <c r="P41" s="141"/>
      <c r="Q41" s="31"/>
      <c r="R41" s="31"/>
      <c r="S41" s="31"/>
      <c r="T41" s="66"/>
      <c r="U41" s="66"/>
      <c r="V41" s="131"/>
      <c r="W41" s="131"/>
      <c r="X41" s="131"/>
      <c r="Y41" s="119"/>
      <c r="Z41" s="60"/>
      <c r="AA41" s="61"/>
      <c r="AB41" s="61"/>
      <c r="AC41" s="61"/>
      <c r="AD41" s="61"/>
      <c r="AE41" s="61"/>
      <c r="AF41" s="61"/>
      <c r="AG41" s="61"/>
      <c r="AH41" s="61"/>
      <c r="AI41" s="61"/>
      <c r="AJ41" s="62"/>
    </row>
    <row r="42" customFormat="false" ht="12.75" hidden="false" customHeight="false" outlineLevel="0" collapsed="false">
      <c r="A42" s="101"/>
      <c r="B42" s="102"/>
      <c r="C42" s="52"/>
      <c r="D42" s="132"/>
      <c r="E42" s="133"/>
      <c r="F42" s="133"/>
      <c r="G42" s="134"/>
      <c r="H42" s="257"/>
      <c r="I42" s="129"/>
      <c r="J42" s="129"/>
      <c r="K42" s="139"/>
      <c r="L42" s="31"/>
      <c r="M42" s="31"/>
      <c r="N42" s="31"/>
      <c r="O42" s="31"/>
      <c r="P42" s="141"/>
      <c r="Q42" s="31"/>
      <c r="R42" s="31"/>
      <c r="S42" s="31"/>
      <c r="T42" s="66"/>
      <c r="U42" s="66"/>
      <c r="V42" s="131"/>
      <c r="W42" s="131"/>
      <c r="X42" s="131"/>
      <c r="Y42" s="119"/>
      <c r="Z42" s="60"/>
      <c r="AA42" s="61"/>
      <c r="AB42" s="61"/>
      <c r="AC42" s="61"/>
      <c r="AD42" s="61"/>
      <c r="AE42" s="61"/>
      <c r="AF42" s="61"/>
      <c r="AG42" s="61"/>
      <c r="AH42" s="61"/>
      <c r="AI42" s="61"/>
      <c r="AJ42" s="62"/>
    </row>
    <row r="43" customFormat="false" ht="12.75" hidden="false" customHeight="false" outlineLevel="0" collapsed="false">
      <c r="A43" s="101"/>
      <c r="B43" s="102"/>
      <c r="C43" s="52"/>
      <c r="D43" s="132"/>
      <c r="E43" s="133"/>
      <c r="F43" s="133"/>
      <c r="G43" s="134"/>
      <c r="H43" s="257"/>
      <c r="I43" s="129"/>
      <c r="J43" s="129"/>
      <c r="K43" s="139"/>
      <c r="L43" s="31"/>
      <c r="M43" s="31"/>
      <c r="N43" s="31"/>
      <c r="O43" s="31"/>
      <c r="P43" s="141"/>
      <c r="Q43" s="31"/>
      <c r="R43" s="31"/>
      <c r="S43" s="31"/>
      <c r="T43" s="66"/>
      <c r="U43" s="66"/>
      <c r="V43" s="131"/>
      <c r="W43" s="131"/>
      <c r="X43" s="131"/>
      <c r="Y43" s="119"/>
      <c r="Z43" s="60"/>
      <c r="AA43" s="61"/>
      <c r="AB43" s="61"/>
      <c r="AC43" s="61"/>
      <c r="AD43" s="61"/>
      <c r="AE43" s="61"/>
      <c r="AF43" s="61"/>
      <c r="AG43" s="61"/>
      <c r="AH43" s="61"/>
      <c r="AI43" s="61"/>
      <c r="AJ43" s="62"/>
    </row>
    <row r="44" customFormat="false" ht="12.75" hidden="false" customHeight="false" outlineLevel="0" collapsed="false">
      <c r="A44" s="101"/>
      <c r="B44" s="102"/>
      <c r="C44" s="52"/>
      <c r="D44" s="132"/>
      <c r="E44" s="133"/>
      <c r="F44" s="133"/>
      <c r="G44" s="134"/>
      <c r="H44" s="257"/>
      <c r="I44" s="129"/>
      <c r="J44" s="129"/>
      <c r="K44" s="139"/>
      <c r="L44" s="31"/>
      <c r="M44" s="31"/>
      <c r="N44" s="31"/>
      <c r="O44" s="31"/>
      <c r="P44" s="141"/>
      <c r="Q44" s="31"/>
      <c r="R44" s="31"/>
      <c r="S44" s="31"/>
      <c r="T44" s="66"/>
      <c r="U44" s="66"/>
      <c r="V44" s="131"/>
      <c r="W44" s="131"/>
      <c r="X44" s="131"/>
      <c r="Y44" s="119"/>
      <c r="Z44" s="60"/>
      <c r="AA44" s="61"/>
      <c r="AB44" s="61"/>
      <c r="AC44" s="61"/>
      <c r="AD44" s="61"/>
      <c r="AE44" s="61"/>
      <c r="AF44" s="61"/>
      <c r="AG44" s="61"/>
      <c r="AH44" s="61"/>
      <c r="AI44" s="61"/>
      <c r="AJ44" s="62"/>
    </row>
    <row r="45" customFormat="false" ht="12.75" hidden="false" customHeight="false" outlineLevel="0" collapsed="false">
      <c r="A45" s="101"/>
      <c r="B45" s="102"/>
      <c r="C45" s="52"/>
      <c r="D45" s="132"/>
      <c r="E45" s="133"/>
      <c r="F45" s="133"/>
      <c r="G45" s="134"/>
      <c r="H45" s="257"/>
      <c r="I45" s="129"/>
      <c r="J45" s="129"/>
      <c r="K45" s="139"/>
      <c r="L45" s="31"/>
      <c r="M45" s="31"/>
      <c r="N45" s="31"/>
      <c r="O45" s="31"/>
      <c r="P45" s="141"/>
      <c r="Q45" s="31"/>
      <c r="R45" s="31"/>
      <c r="S45" s="31"/>
      <c r="T45" s="66"/>
      <c r="U45" s="66"/>
      <c r="V45" s="131"/>
      <c r="W45" s="131"/>
      <c r="X45" s="131"/>
      <c r="Y45" s="119"/>
      <c r="Z45" s="60"/>
      <c r="AA45" s="61"/>
      <c r="AB45" s="61"/>
      <c r="AC45" s="61"/>
      <c r="AD45" s="61"/>
      <c r="AE45" s="61"/>
      <c r="AF45" s="61"/>
      <c r="AG45" s="61"/>
      <c r="AH45" s="61"/>
      <c r="AI45" s="61"/>
      <c r="AJ45" s="62"/>
    </row>
    <row r="46" customFormat="false" ht="12.75" hidden="false" customHeight="false" outlineLevel="0" collapsed="false">
      <c r="A46" s="101"/>
      <c r="B46" s="102"/>
      <c r="C46" s="52"/>
      <c r="D46" s="132"/>
      <c r="E46" s="133"/>
      <c r="F46" s="133"/>
      <c r="G46" s="134"/>
      <c r="H46" s="257"/>
      <c r="I46" s="129"/>
      <c r="J46" s="129"/>
      <c r="K46" s="139"/>
      <c r="L46" s="31"/>
      <c r="M46" s="31"/>
      <c r="N46" s="31"/>
      <c r="O46" s="31"/>
      <c r="P46" s="141"/>
      <c r="Q46" s="31"/>
      <c r="R46" s="31"/>
      <c r="S46" s="31"/>
      <c r="T46" s="66"/>
      <c r="U46" s="66"/>
      <c r="V46" s="131"/>
      <c r="W46" s="131"/>
      <c r="X46" s="131"/>
      <c r="Y46" s="119"/>
      <c r="Z46" s="60"/>
      <c r="AA46" s="61"/>
      <c r="AB46" s="61"/>
      <c r="AC46" s="61"/>
      <c r="AD46" s="61"/>
      <c r="AE46" s="61"/>
      <c r="AF46" s="61"/>
      <c r="AG46" s="61"/>
      <c r="AH46" s="61"/>
      <c r="AI46" s="61"/>
      <c r="AJ46" s="62"/>
    </row>
    <row r="47" customFormat="false" ht="12.75" hidden="false" customHeight="false" outlineLevel="0" collapsed="false">
      <c r="A47" s="101"/>
      <c r="B47" s="102"/>
      <c r="C47" s="52"/>
      <c r="D47" s="132"/>
      <c r="E47" s="133"/>
      <c r="F47" s="133"/>
      <c r="G47" s="134"/>
      <c r="H47" s="257"/>
      <c r="I47" s="129"/>
      <c r="J47" s="129"/>
      <c r="K47" s="139"/>
      <c r="L47" s="31"/>
      <c r="M47" s="31"/>
      <c r="N47" s="31"/>
      <c r="O47" s="31"/>
      <c r="P47" s="141"/>
      <c r="Q47" s="31"/>
      <c r="R47" s="31"/>
      <c r="S47" s="31"/>
      <c r="T47" s="66"/>
      <c r="U47" s="66"/>
      <c r="V47" s="131"/>
      <c r="W47" s="131"/>
      <c r="X47" s="131"/>
      <c r="Y47" s="119"/>
      <c r="Z47" s="60"/>
      <c r="AA47" s="61"/>
      <c r="AB47" s="61"/>
      <c r="AC47" s="61"/>
      <c r="AD47" s="61"/>
      <c r="AE47" s="61"/>
      <c r="AF47" s="61"/>
      <c r="AG47" s="61"/>
      <c r="AH47" s="61"/>
      <c r="AI47" s="61"/>
      <c r="AJ47" s="62"/>
    </row>
    <row r="48" customFormat="false" ht="12.75" hidden="false" customHeight="false" outlineLevel="0" collapsed="false">
      <c r="A48" s="101"/>
      <c r="B48" s="102"/>
      <c r="C48" s="52"/>
      <c r="D48" s="132"/>
      <c r="E48" s="133"/>
      <c r="F48" s="133"/>
      <c r="G48" s="134"/>
      <c r="H48" s="257"/>
      <c r="I48" s="129"/>
      <c r="J48" s="129"/>
      <c r="K48" s="139"/>
      <c r="L48" s="31"/>
      <c r="M48" s="31"/>
      <c r="N48" s="31"/>
      <c r="O48" s="31"/>
      <c r="P48" s="141"/>
      <c r="Q48" s="31"/>
      <c r="R48" s="31"/>
      <c r="S48" s="31"/>
      <c r="T48" s="66"/>
      <c r="U48" s="66"/>
      <c r="V48" s="131"/>
      <c r="W48" s="131"/>
      <c r="X48" s="131"/>
      <c r="Y48" s="119"/>
      <c r="Z48" s="60"/>
      <c r="AA48" s="61"/>
      <c r="AB48" s="61"/>
      <c r="AC48" s="61"/>
      <c r="AD48" s="61"/>
      <c r="AE48" s="61"/>
      <c r="AF48" s="61"/>
      <c r="AG48" s="61"/>
      <c r="AH48" s="61"/>
      <c r="AI48" s="61"/>
      <c r="AJ48" s="62"/>
    </row>
    <row r="49" customFormat="false" ht="12.75" hidden="false" customHeight="false" outlineLevel="0" collapsed="false">
      <c r="A49" s="101"/>
      <c r="B49" s="102"/>
      <c r="C49" s="52"/>
      <c r="D49" s="132"/>
      <c r="E49" s="133"/>
      <c r="F49" s="133"/>
      <c r="G49" s="134"/>
      <c r="H49" s="257"/>
      <c r="I49" s="129"/>
      <c r="J49" s="129"/>
      <c r="K49" s="139"/>
      <c r="L49" s="31"/>
      <c r="M49" s="31"/>
      <c r="N49" s="31"/>
      <c r="O49" s="31"/>
      <c r="P49" s="141"/>
      <c r="Q49" s="31"/>
      <c r="R49" s="31"/>
      <c r="S49" s="31"/>
      <c r="T49" s="66"/>
      <c r="U49" s="66"/>
      <c r="V49" s="131"/>
      <c r="W49" s="131"/>
      <c r="X49" s="131"/>
      <c r="Y49" s="119"/>
      <c r="Z49" s="60"/>
      <c r="AA49" s="61"/>
      <c r="AB49" s="61"/>
      <c r="AC49" s="61"/>
      <c r="AD49" s="61"/>
      <c r="AE49" s="61"/>
      <c r="AF49" s="61"/>
      <c r="AG49" s="61"/>
      <c r="AH49" s="61"/>
      <c r="AI49" s="61"/>
      <c r="AJ49" s="62"/>
    </row>
    <row r="50" customFormat="false" ht="12.75" hidden="false" customHeight="false" outlineLevel="0" collapsed="false">
      <c r="A50" s="101"/>
      <c r="B50" s="102"/>
      <c r="C50" s="52"/>
      <c r="D50" s="132"/>
      <c r="E50" s="133"/>
      <c r="F50" s="133"/>
      <c r="G50" s="134"/>
      <c r="H50" s="257"/>
      <c r="I50" s="129"/>
      <c r="J50" s="129"/>
      <c r="K50" s="139"/>
      <c r="L50" s="31"/>
      <c r="M50" s="31"/>
      <c r="N50" s="31"/>
      <c r="O50" s="31"/>
      <c r="P50" s="141"/>
      <c r="Q50" s="31"/>
      <c r="R50" s="31"/>
      <c r="S50" s="31"/>
      <c r="T50" s="66"/>
      <c r="U50" s="66"/>
      <c r="V50" s="131"/>
      <c r="W50" s="131"/>
      <c r="X50" s="131"/>
      <c r="Y50" s="119"/>
      <c r="Z50" s="60"/>
      <c r="AA50" s="61"/>
      <c r="AB50" s="61"/>
      <c r="AC50" s="61"/>
      <c r="AD50" s="61"/>
      <c r="AE50" s="61"/>
      <c r="AF50" s="61"/>
      <c r="AG50" s="61"/>
      <c r="AH50" s="61"/>
      <c r="AI50" s="61"/>
      <c r="AJ50" s="62"/>
    </row>
    <row r="51" customFormat="false" ht="13.5" hidden="false" customHeight="false" outlineLevel="0" collapsed="false">
      <c r="A51" s="101"/>
      <c r="B51" s="102"/>
      <c r="C51" s="91"/>
      <c r="D51" s="152"/>
      <c r="E51" s="153"/>
      <c r="F51" s="153"/>
      <c r="G51" s="154"/>
      <c r="H51" s="259"/>
      <c r="I51" s="156"/>
      <c r="J51" s="156"/>
      <c r="K51" s="157"/>
      <c r="L51" s="158"/>
      <c r="M51" s="158"/>
      <c r="N51" s="158"/>
      <c r="O51" s="158"/>
      <c r="P51" s="158"/>
      <c r="Q51" s="158"/>
      <c r="R51" s="158"/>
      <c r="S51" s="158"/>
      <c r="T51" s="231"/>
      <c r="U51" s="231"/>
      <c r="V51" s="231"/>
      <c r="W51" s="231"/>
      <c r="X51" s="231"/>
      <c r="Y51" s="190"/>
      <c r="Z51" s="191"/>
      <c r="AA51" s="192"/>
      <c r="AB51" s="192"/>
      <c r="AC51" s="192"/>
      <c r="AD51" s="192"/>
      <c r="AE51" s="192"/>
      <c r="AF51" s="192"/>
      <c r="AG51" s="192"/>
      <c r="AH51" s="192"/>
      <c r="AI51" s="192"/>
      <c r="AJ51" s="193"/>
    </row>
    <row r="52" customFormat="false" ht="34.5" hidden="false" customHeight="false" outlineLevel="0" collapsed="false">
      <c r="A52" s="210"/>
      <c r="I52" s="100"/>
      <c r="J52" s="100"/>
      <c r="N52" s="202"/>
      <c r="O52" s="202"/>
      <c r="P52" s="202"/>
      <c r="Q52" s="202"/>
      <c r="R52" s="202"/>
      <c r="S52" s="202"/>
    </row>
    <row r="53" customFormat="false" ht="34.5" hidden="false" customHeight="false" outlineLevel="0" collapsed="false">
      <c r="A53" s="210"/>
      <c r="I53" s="100"/>
      <c r="J53" s="100"/>
      <c r="N53" s="202"/>
      <c r="O53" s="202"/>
      <c r="P53" s="202"/>
      <c r="Q53" s="202"/>
      <c r="R53" s="202"/>
      <c r="S53" s="202"/>
    </row>
    <row r="54" customFormat="false" ht="34.5" hidden="false" customHeight="false" outlineLevel="0" collapsed="false">
      <c r="A54" s="210"/>
      <c r="I54" s="100"/>
      <c r="J54" s="100"/>
      <c r="N54" s="202"/>
      <c r="O54" s="202"/>
      <c r="P54" s="202"/>
      <c r="Q54" s="202"/>
      <c r="R54" s="202"/>
      <c r="S54" s="202"/>
    </row>
    <row r="55" customFormat="false" ht="34.5" hidden="false" customHeight="false" outlineLevel="0" collapsed="false">
      <c r="A55" s="210"/>
      <c r="I55" s="100"/>
      <c r="J55" s="100"/>
      <c r="N55" s="202"/>
      <c r="O55" s="202"/>
      <c r="P55" s="202"/>
      <c r="Q55" s="202"/>
      <c r="R55" s="202"/>
      <c r="S55" s="202"/>
    </row>
    <row r="56" customFormat="false" ht="34.5" hidden="false" customHeight="false" outlineLevel="0" collapsed="false">
      <c r="A56" s="210"/>
      <c r="I56" s="100"/>
      <c r="J56" s="100"/>
      <c r="N56" s="202"/>
      <c r="O56" s="202"/>
      <c r="P56" s="202"/>
      <c r="Q56" s="202"/>
      <c r="R56" s="202"/>
      <c r="S56" s="202"/>
    </row>
    <row r="57" customFormat="false" ht="34.5" hidden="false" customHeight="false" outlineLevel="0" collapsed="false">
      <c r="A57" s="210"/>
      <c r="I57" s="100"/>
      <c r="J57" s="100"/>
      <c r="N57" s="202"/>
      <c r="O57" s="202"/>
      <c r="P57" s="202"/>
      <c r="Q57" s="202"/>
      <c r="R57" s="202"/>
      <c r="S57" s="202"/>
    </row>
    <row r="58" customFormat="false" ht="34.5" hidden="false" customHeight="false" outlineLevel="0" collapsed="false">
      <c r="A58" s="210"/>
      <c r="I58" s="100"/>
      <c r="J58" s="100"/>
      <c r="N58" s="202"/>
      <c r="O58" s="202"/>
      <c r="P58" s="202"/>
      <c r="Q58" s="202"/>
      <c r="R58" s="202"/>
      <c r="S58" s="202"/>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row>
  </sheetData>
  <mergeCells count="6">
    <mergeCell ref="T9:AJ9"/>
    <mergeCell ref="D10:F10"/>
    <mergeCell ref="H10:Y10"/>
    <mergeCell ref="Z10:AJ10"/>
    <mergeCell ref="A12:A51"/>
    <mergeCell ref="B12:B51"/>
  </mergeCells>
  <conditionalFormatting sqref="D12:G51">
    <cfRule type="expression" priority="2" aboveAverage="0" equalAverage="0" bottom="0" percent="0" rank="0" text="" dxfId="30">
      <formula>IF($G12="HIGH",TRUE(),FALSE())</formula>
    </cfRule>
  </conditionalFormatting>
  <conditionalFormatting sqref="J1:J65536">
    <cfRule type="cellIs" priority="3" operator="equal" aboveAverage="0" equalAverage="0" bottom="0" percent="0" rank="0" text="" dxfId="31">
      <formula>"TO ADD"</formula>
    </cfRule>
  </conditionalFormatting>
  <dataValidations count="5">
    <dataValidation allowBlank="true" errorStyle="stop" operator="between" showDropDown="false" showErrorMessage="true" showInputMessage="false" sqref="P12:P51" type="list">
      <formula1>Format</formula1>
      <formula2>0</formula2>
    </dataValidation>
    <dataValidation allowBlank="true" errorStyle="stop" operator="between" showDropDown="false" showErrorMessage="true" showInputMessage="false" sqref="V12:W51" type="list">
      <formula1>OPENABLE</formula1>
      <formula2>0</formula2>
    </dataValidation>
    <dataValidation allowBlank="true" errorStyle="stop" operator="between" showDropDown="false" showErrorMessage="true" showInputMessage="false" sqref="X12:X51" type="list">
      <formula1>Relevance</formula1>
      <formula2>0</formula2>
    </dataValidation>
    <dataValidation allowBlank="true" errorStyle="stop" operator="between" showDropDown="false" showErrorMessage="true" showInputMessage="false" sqref="Z12:AJ51" type="list">
      <formula1>Discipline</formula1>
      <formula2>0</formula2>
    </dataValidation>
    <dataValidation allowBlank="true" errorStyle="stop" operator="between" showDropDown="false" showErrorMessage="false" showInputMessage="false" sqref="K1:K9 H10:J10 K11:K1051" type="list">
      <formula1>Source</formula1>
      <formula2>0</formula2>
    </dataValidation>
  </dataValidations>
  <hyperlinks>
    <hyperlink ref="Q22" r:id="rId2" display="..\04 Information to be added to register (temp)\List of approved minor works.xls"/>
    <hyperlink ref="Q23" r:id="rId3" display="file:///U:\Additional Shannon data (received post-CFRAM1-5 issue)\Defence and Coastal assets\H-0012 currentmgtwaterlevelsreport.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8:AJ156"/>
  <sheetViews>
    <sheetView showFormulas="false" showGridLines="true" showRowColHeaders="true" showZeros="true" rightToLeft="false" tabSelected="false" showOutlineSymbols="true" defaultGridColor="true" view="pageBreakPreview" topLeftCell="A7" colorId="64" zoomScale="55" zoomScaleNormal="40" zoomScalePageLayoutView="55" workbookViewId="0">
      <pane xSplit="1" ySplit="5" topLeftCell="D12" activePane="bottomRight" state="frozen"/>
      <selection pane="topLeft" activeCell="A7" activeCellId="0" sqref="A7"/>
      <selection pane="topRight" activeCell="D7" activeCellId="0" sqref="D7"/>
      <selection pane="bottomLeft" activeCell="A12" activeCellId="0" sqref="A12"/>
      <selection pane="bottomRight" activeCell="A12" activeCellId="0" sqref="A12:A222"/>
    </sheetView>
  </sheetViews>
  <sheetFormatPr defaultColWidth="9.13671875" defaultRowHeight="12.75" zeroHeight="false" outlineLevelRow="0" outlineLevelCol="0"/>
  <cols>
    <col collapsed="false" customWidth="true" hidden="false" outlineLevel="0" max="1" min="1" style="1" width="41.7"/>
    <col collapsed="false" customWidth="true" hidden="true" outlineLevel="0" max="2" min="2" style="1" width="29.99"/>
    <col collapsed="false" customWidth="true" hidden="true" outlineLevel="0" max="3" min="3" style="1" width="20.56"/>
    <col collapsed="false" customWidth="true" hidden="false" outlineLevel="0" max="4" min="4" style="1" width="19.56"/>
    <col collapsed="false" customWidth="true" hidden="true" outlineLevel="0" max="5" min="5" style="1" width="10.41"/>
    <col collapsed="false" customWidth="true" hidden="false" outlineLevel="0" max="6" min="6" style="1" width="19.14"/>
    <col collapsed="false" customWidth="true" hidden="true" outlineLevel="0" max="7" min="7" style="1" width="16.7"/>
    <col collapsed="false" customWidth="true" hidden="false" outlineLevel="0" max="8" min="8" style="2" width="20.28"/>
    <col collapsed="false" customWidth="true" hidden="false" outlineLevel="0" max="9" min="9" style="3" width="20.28"/>
    <col collapsed="false" customWidth="true" hidden="true" outlineLevel="0" max="10" min="10" style="3" width="16.99"/>
    <col collapsed="false" customWidth="true" hidden="false" outlineLevel="0" max="11" min="11" style="1" width="25.56"/>
    <col collapsed="false" customWidth="true" hidden="false" outlineLevel="0" max="12" min="12" style="1" width="39.41"/>
    <col collapsed="false" customWidth="true" hidden="false" outlineLevel="0" max="13" min="13" style="1" width="22.42"/>
    <col collapsed="false" customWidth="true" hidden="false" outlineLevel="0" max="15" min="14" style="1" width="19.85"/>
    <col collapsed="false" customWidth="true" hidden="true" outlineLevel="0" max="16" min="16" style="1" width="19.85"/>
    <col collapsed="false" customWidth="true" hidden="true" outlineLevel="0" max="17" min="17" style="1" width="39.41"/>
    <col collapsed="false" customWidth="true" hidden="true" outlineLevel="0" max="19" min="18" style="1" width="23.85"/>
    <col collapsed="false" customWidth="true" hidden="true" outlineLevel="0" max="22" min="20" style="1" width="19.85"/>
    <col collapsed="false" customWidth="true" hidden="true" outlineLevel="0" max="23" min="23" style="1" width="22.42"/>
    <col collapsed="false" customWidth="true" hidden="true" outlineLevel="0" max="24" min="24" style="1" width="19.85"/>
    <col collapsed="false" customWidth="true" hidden="true" outlineLevel="0" max="25" min="25" style="1" width="51.99"/>
    <col collapsed="false" customWidth="true" hidden="true" outlineLevel="0" max="36" min="26" style="1" width="15.7"/>
    <col collapsed="false" customWidth="false" hidden="false" outlineLevel="0" max="257" min="37" style="1" width="9.14"/>
  </cols>
  <sheetData>
    <row r="8" customFormat="false" ht="13.5" hidden="false" customHeight="false" outlineLevel="0" collapsed="false"/>
    <row r="9" customFormat="false" ht="13.5" hidden="false" customHeight="true" outlineLevel="0" collapsed="false">
      <c r="T9" s="4" t="s">
        <v>0</v>
      </c>
      <c r="U9" s="4"/>
      <c r="V9" s="4"/>
      <c r="W9" s="4"/>
      <c r="X9" s="4"/>
      <c r="Y9" s="4"/>
      <c r="Z9" s="4"/>
      <c r="AA9" s="4"/>
      <c r="AB9" s="4"/>
      <c r="AC9" s="4"/>
      <c r="AD9" s="4"/>
      <c r="AE9" s="4"/>
      <c r="AF9" s="4"/>
      <c r="AG9" s="4"/>
      <c r="AH9" s="4"/>
      <c r="AI9" s="4"/>
      <c r="AJ9" s="4"/>
    </row>
    <row r="10" customFormat="false" ht="56.25" hidden="false" customHeight="true" outlineLevel="0" collapsed="false">
      <c r="A10" s="5"/>
      <c r="B10" s="6" t="s">
        <v>1</v>
      </c>
      <c r="C10" s="7" t="s">
        <v>1</v>
      </c>
      <c r="D10" s="8" t="s">
        <v>2</v>
      </c>
      <c r="E10" s="8"/>
      <c r="F10" s="8"/>
      <c r="G10" s="9" t="s">
        <v>3</v>
      </c>
      <c r="H10" s="10" t="s">
        <v>4</v>
      </c>
      <c r="I10" s="10"/>
      <c r="J10" s="10"/>
      <c r="K10" s="10"/>
      <c r="L10" s="10"/>
      <c r="M10" s="10"/>
      <c r="N10" s="10"/>
      <c r="O10" s="10"/>
      <c r="P10" s="10"/>
      <c r="Q10" s="10"/>
      <c r="R10" s="10"/>
      <c r="S10" s="10"/>
      <c r="T10" s="10"/>
      <c r="U10" s="10"/>
      <c r="V10" s="10"/>
      <c r="W10" s="10"/>
      <c r="X10" s="10"/>
      <c r="Y10" s="10"/>
      <c r="Z10" s="10" t="s">
        <v>5</v>
      </c>
      <c r="AA10" s="10"/>
      <c r="AB10" s="10"/>
      <c r="AC10" s="10"/>
      <c r="AD10" s="10"/>
      <c r="AE10" s="10"/>
      <c r="AF10" s="10"/>
      <c r="AG10" s="10"/>
      <c r="AH10" s="10"/>
      <c r="AI10" s="10"/>
      <c r="AJ10" s="10"/>
    </row>
    <row r="11" s="20" customFormat="true" ht="98.25" hidden="false" customHeight="true" outlineLevel="0" collapsed="false">
      <c r="A11" s="11" t="s">
        <v>6</v>
      </c>
      <c r="B11" s="12"/>
      <c r="C11" s="13"/>
      <c r="D11" s="14" t="s">
        <v>7</v>
      </c>
      <c r="E11" s="15" t="s">
        <v>8</v>
      </c>
      <c r="F11" s="15" t="s">
        <v>9</v>
      </c>
      <c r="G11" s="16"/>
      <c r="H11" s="17" t="s">
        <v>10</v>
      </c>
      <c r="I11" s="18" t="s">
        <v>11</v>
      </c>
      <c r="J11" s="18" t="s">
        <v>12</v>
      </c>
      <c r="K11" s="14" t="s">
        <v>13</v>
      </c>
      <c r="L11" s="15" t="s">
        <v>14</v>
      </c>
      <c r="M11" s="15" t="s">
        <v>15</v>
      </c>
      <c r="N11" s="15" t="s">
        <v>16</v>
      </c>
      <c r="O11" s="15" t="s">
        <v>17</v>
      </c>
      <c r="P11" s="15" t="s">
        <v>8</v>
      </c>
      <c r="Q11" s="15" t="s">
        <v>18</v>
      </c>
      <c r="R11" s="15" t="s">
        <v>19</v>
      </c>
      <c r="S11" s="15" t="s">
        <v>20</v>
      </c>
      <c r="T11" s="15" t="s">
        <v>21</v>
      </c>
      <c r="U11" s="15" t="s">
        <v>22</v>
      </c>
      <c r="V11" s="15" t="s">
        <v>23</v>
      </c>
      <c r="W11" s="15" t="s">
        <v>24</v>
      </c>
      <c r="X11" s="15" t="s">
        <v>25</v>
      </c>
      <c r="Y11" s="16" t="s">
        <v>26</v>
      </c>
      <c r="Z11" s="19" t="s">
        <v>27</v>
      </c>
      <c r="AA11" s="15" t="s">
        <v>28</v>
      </c>
      <c r="AB11" s="15" t="s">
        <v>29</v>
      </c>
      <c r="AC11" s="15" t="s">
        <v>30</v>
      </c>
      <c r="AD11" s="15" t="s">
        <v>31</v>
      </c>
      <c r="AE11" s="15" t="s">
        <v>32</v>
      </c>
      <c r="AF11" s="15" t="s">
        <v>33</v>
      </c>
      <c r="AG11" s="15" t="s">
        <v>34</v>
      </c>
      <c r="AH11" s="15" t="s">
        <v>35</v>
      </c>
      <c r="AI11" s="15" t="s">
        <v>36</v>
      </c>
      <c r="AJ11" s="16" t="s">
        <v>37</v>
      </c>
    </row>
    <row r="12" s="116" customFormat="true" ht="12.75" hidden="true" customHeight="true" outlineLevel="0" collapsed="false">
      <c r="A12" s="101" t="s">
        <v>992</v>
      </c>
      <c r="B12" s="102" t="s">
        <v>993</v>
      </c>
      <c r="C12" s="23" t="s">
        <v>51</v>
      </c>
      <c r="D12" s="162" t="s">
        <v>994</v>
      </c>
      <c r="E12" s="108" t="s">
        <v>56</v>
      </c>
      <c r="F12" s="108" t="s">
        <v>40</v>
      </c>
      <c r="G12" s="260" t="s">
        <v>43</v>
      </c>
      <c r="H12" s="261" t="n">
        <v>1</v>
      </c>
      <c r="I12" s="239"/>
      <c r="J12" s="240"/>
      <c r="K12" s="212"/>
      <c r="L12" s="111"/>
      <c r="M12" s="111"/>
      <c r="N12" s="214"/>
      <c r="O12" s="214"/>
      <c r="P12" s="242"/>
      <c r="Q12" s="214"/>
      <c r="R12" s="214"/>
      <c r="S12" s="214"/>
      <c r="T12" s="108"/>
      <c r="U12" s="108"/>
      <c r="V12" s="166"/>
      <c r="W12" s="166"/>
      <c r="X12" s="166"/>
      <c r="Y12" s="197"/>
      <c r="Z12" s="34"/>
      <c r="AA12" s="35"/>
      <c r="AB12" s="35"/>
      <c r="AC12" s="35"/>
      <c r="AD12" s="35"/>
      <c r="AE12" s="35"/>
      <c r="AF12" s="35"/>
      <c r="AG12" s="35"/>
      <c r="AH12" s="35"/>
      <c r="AI12" s="35"/>
      <c r="AJ12" s="36"/>
    </row>
    <row r="13" customFormat="false" ht="63.75" hidden="false" customHeight="false" outlineLevel="0" collapsed="false">
      <c r="A13" s="101"/>
      <c r="B13" s="102"/>
      <c r="C13" s="52" t="s">
        <v>61</v>
      </c>
      <c r="D13" s="127" t="s">
        <v>995</v>
      </c>
      <c r="E13" s="66" t="s">
        <v>56</v>
      </c>
      <c r="F13" s="66" t="s">
        <v>40</v>
      </c>
      <c r="G13" s="262" t="s">
        <v>43</v>
      </c>
      <c r="H13" s="263" t="n">
        <v>2</v>
      </c>
      <c r="I13" s="247" t="n">
        <v>40569</v>
      </c>
      <c r="J13" s="138" t="s">
        <v>450</v>
      </c>
      <c r="K13" s="139" t="s">
        <v>40</v>
      </c>
      <c r="L13" s="31" t="s">
        <v>996</v>
      </c>
      <c r="M13" s="140" t="s">
        <v>997</v>
      </c>
      <c r="N13" s="31" t="s">
        <v>78</v>
      </c>
      <c r="O13" s="31"/>
      <c r="P13" s="31" t="s">
        <v>29</v>
      </c>
      <c r="Q13" s="137" t="s">
        <v>998</v>
      </c>
      <c r="R13" s="31" t="s">
        <v>999</v>
      </c>
      <c r="S13" s="31"/>
      <c r="T13" s="122"/>
      <c r="U13" s="122"/>
      <c r="V13" s="122"/>
      <c r="W13" s="122"/>
      <c r="X13" s="122"/>
      <c r="Y13" s="123"/>
      <c r="Z13" s="124"/>
      <c r="AA13" s="125"/>
      <c r="AB13" s="125"/>
      <c r="AC13" s="125"/>
      <c r="AD13" s="125"/>
      <c r="AE13" s="125"/>
      <c r="AF13" s="125"/>
      <c r="AG13" s="125"/>
      <c r="AH13" s="125"/>
      <c r="AI13" s="125"/>
      <c r="AJ13" s="126"/>
    </row>
    <row r="14" customFormat="false" ht="25.5" hidden="true" customHeight="false" outlineLevel="0" collapsed="false">
      <c r="A14" s="101"/>
      <c r="B14" s="102"/>
      <c r="C14" s="52"/>
      <c r="D14" s="127" t="s">
        <v>1000</v>
      </c>
      <c r="E14" s="66" t="s">
        <v>56</v>
      </c>
      <c r="F14" s="66" t="s">
        <v>51</v>
      </c>
      <c r="G14" s="262" t="s">
        <v>43</v>
      </c>
      <c r="H14" s="264" t="n">
        <v>3</v>
      </c>
      <c r="I14" s="244"/>
      <c r="J14" s="245"/>
      <c r="K14" s="130"/>
      <c r="L14" s="122"/>
      <c r="M14" s="122"/>
      <c r="N14" s="31"/>
      <c r="O14" s="31"/>
      <c r="P14" s="31"/>
      <c r="Q14" s="31"/>
      <c r="R14" s="31"/>
      <c r="S14" s="31"/>
      <c r="T14" s="66"/>
      <c r="U14" s="66"/>
      <c r="V14" s="131"/>
      <c r="W14" s="131"/>
      <c r="X14" s="131"/>
      <c r="Y14" s="119"/>
      <c r="Z14" s="60"/>
      <c r="AA14" s="61"/>
      <c r="AB14" s="61"/>
      <c r="AC14" s="61"/>
      <c r="AD14" s="61"/>
      <c r="AE14" s="61"/>
      <c r="AF14" s="61"/>
      <c r="AG14" s="61"/>
      <c r="AH14" s="61"/>
      <c r="AI14" s="61"/>
      <c r="AJ14" s="62"/>
    </row>
    <row r="15" customFormat="false" ht="51" hidden="true" customHeight="false" outlineLevel="0" collapsed="false">
      <c r="A15" s="101"/>
      <c r="B15" s="102"/>
      <c r="C15" s="52"/>
      <c r="D15" s="127" t="s">
        <v>1000</v>
      </c>
      <c r="E15" s="66" t="s">
        <v>56</v>
      </c>
      <c r="F15" s="66" t="s">
        <v>565</v>
      </c>
      <c r="G15" s="262" t="s">
        <v>43</v>
      </c>
      <c r="H15" s="264" t="n">
        <v>4</v>
      </c>
      <c r="I15" s="244"/>
      <c r="J15" s="245"/>
      <c r="K15" s="130"/>
      <c r="L15" s="122"/>
      <c r="M15" s="122"/>
      <c r="N15" s="31"/>
      <c r="O15" s="31"/>
      <c r="P15" s="31"/>
      <c r="Q15" s="31"/>
      <c r="R15" s="31"/>
      <c r="S15" s="31"/>
      <c r="T15" s="66"/>
      <c r="U15" s="66"/>
      <c r="V15" s="131"/>
      <c r="W15" s="131"/>
      <c r="X15" s="131"/>
      <c r="Y15" s="119"/>
      <c r="Z15" s="60"/>
      <c r="AA15" s="61"/>
      <c r="AB15" s="61"/>
      <c r="AC15" s="61"/>
      <c r="AD15" s="61"/>
      <c r="AE15" s="61"/>
      <c r="AF15" s="61"/>
      <c r="AG15" s="61"/>
      <c r="AH15" s="61"/>
      <c r="AI15" s="61"/>
      <c r="AJ15" s="62"/>
    </row>
    <row r="16" customFormat="false" ht="25.5" hidden="true" customHeight="false" outlineLevel="0" collapsed="false">
      <c r="A16" s="101"/>
      <c r="B16" s="102"/>
      <c r="C16" s="52"/>
      <c r="D16" s="127" t="s">
        <v>1001</v>
      </c>
      <c r="E16" s="66" t="s">
        <v>56</v>
      </c>
      <c r="F16" s="66" t="s">
        <v>51</v>
      </c>
      <c r="G16" s="262" t="s">
        <v>43</v>
      </c>
      <c r="H16" s="264" t="n">
        <v>5</v>
      </c>
      <c r="I16" s="244"/>
      <c r="J16" s="245"/>
      <c r="K16" s="130"/>
      <c r="L16" s="122"/>
      <c r="M16" s="122"/>
      <c r="N16" s="31"/>
      <c r="O16" s="31"/>
      <c r="P16" s="31"/>
      <c r="Q16" s="31"/>
      <c r="R16" s="31"/>
      <c r="S16" s="31"/>
      <c r="T16" s="66"/>
      <c r="U16" s="66"/>
      <c r="V16" s="131"/>
      <c r="W16" s="131"/>
      <c r="X16" s="131"/>
      <c r="Y16" s="119"/>
      <c r="Z16" s="60"/>
      <c r="AA16" s="61"/>
      <c r="AB16" s="61"/>
      <c r="AC16" s="61"/>
      <c r="AD16" s="61"/>
      <c r="AE16" s="61"/>
      <c r="AF16" s="61"/>
      <c r="AG16" s="61"/>
      <c r="AH16" s="61"/>
      <c r="AI16" s="61"/>
      <c r="AJ16" s="62"/>
    </row>
    <row r="17" customFormat="false" ht="51" hidden="true" customHeight="false" outlineLevel="0" collapsed="false">
      <c r="A17" s="101"/>
      <c r="B17" s="102"/>
      <c r="C17" s="52"/>
      <c r="D17" s="127" t="s">
        <v>1001</v>
      </c>
      <c r="E17" s="66" t="s">
        <v>56</v>
      </c>
      <c r="F17" s="66" t="s">
        <v>565</v>
      </c>
      <c r="G17" s="262" t="s">
        <v>43</v>
      </c>
      <c r="H17" s="264" t="n">
        <v>6</v>
      </c>
      <c r="I17" s="244"/>
      <c r="J17" s="245"/>
      <c r="K17" s="130"/>
      <c r="L17" s="122"/>
      <c r="M17" s="122"/>
      <c r="N17" s="31"/>
      <c r="O17" s="31"/>
      <c r="P17" s="31"/>
      <c r="Q17" s="31"/>
      <c r="R17" s="31"/>
      <c r="S17" s="31"/>
      <c r="T17" s="66"/>
      <c r="U17" s="66"/>
      <c r="V17" s="131"/>
      <c r="W17" s="131"/>
      <c r="X17" s="131"/>
      <c r="Y17" s="119"/>
      <c r="Z17" s="60"/>
      <c r="AA17" s="61"/>
      <c r="AB17" s="61"/>
      <c r="AC17" s="61"/>
      <c r="AD17" s="61"/>
      <c r="AE17" s="61"/>
      <c r="AF17" s="61"/>
      <c r="AG17" s="61"/>
      <c r="AH17" s="61"/>
      <c r="AI17" s="61"/>
      <c r="AJ17" s="62"/>
    </row>
    <row r="18" customFormat="false" ht="25.5" hidden="true" customHeight="false" outlineLevel="0" collapsed="false">
      <c r="A18" s="101"/>
      <c r="B18" s="102"/>
      <c r="C18" s="52"/>
      <c r="D18" s="127" t="s">
        <v>1001</v>
      </c>
      <c r="E18" s="66" t="s">
        <v>56</v>
      </c>
      <c r="F18" s="66" t="s">
        <v>1002</v>
      </c>
      <c r="G18" s="262" t="s">
        <v>43</v>
      </c>
      <c r="H18" s="264" t="n">
        <v>7</v>
      </c>
      <c r="I18" s="244"/>
      <c r="J18" s="245"/>
      <c r="K18" s="130"/>
      <c r="L18" s="122"/>
      <c r="M18" s="122"/>
      <c r="N18" s="31"/>
      <c r="O18" s="31"/>
      <c r="P18" s="31"/>
      <c r="Q18" s="31"/>
      <c r="R18" s="31"/>
      <c r="S18" s="31"/>
      <c r="T18" s="66"/>
      <c r="U18" s="66"/>
      <c r="V18" s="131"/>
      <c r="W18" s="131"/>
      <c r="X18" s="131"/>
      <c r="Y18" s="119"/>
      <c r="Z18" s="60"/>
      <c r="AA18" s="61"/>
      <c r="AB18" s="61"/>
      <c r="AC18" s="61"/>
      <c r="AD18" s="61"/>
      <c r="AE18" s="61"/>
      <c r="AF18" s="61"/>
      <c r="AG18" s="61"/>
      <c r="AH18" s="61"/>
      <c r="AI18" s="61"/>
      <c r="AJ18" s="62"/>
    </row>
    <row r="19" s="202" customFormat="true" ht="25.5" hidden="false" customHeight="false" outlineLevel="0" collapsed="false">
      <c r="A19" s="101"/>
      <c r="B19" s="102"/>
      <c r="C19" s="52"/>
      <c r="D19" s="127" t="s">
        <v>1003</v>
      </c>
      <c r="E19" s="66" t="s">
        <v>56</v>
      </c>
      <c r="F19" s="66" t="s">
        <v>40</v>
      </c>
      <c r="G19" s="262" t="s">
        <v>43</v>
      </c>
      <c r="H19" s="263" t="n">
        <v>8</v>
      </c>
      <c r="I19" s="247" t="n">
        <v>40673</v>
      </c>
      <c r="J19" s="138" t="s">
        <v>450</v>
      </c>
      <c r="K19" s="139" t="s">
        <v>40</v>
      </c>
      <c r="L19" s="31" t="s">
        <v>1004</v>
      </c>
      <c r="M19" s="140" t="n">
        <v>40648</v>
      </c>
      <c r="N19" s="31" t="s">
        <v>78</v>
      </c>
      <c r="O19" s="31" t="s">
        <v>1005</v>
      </c>
      <c r="P19" s="31" t="s">
        <v>29</v>
      </c>
      <c r="Q19" s="31" t="s">
        <v>1006</v>
      </c>
      <c r="R19" s="31"/>
      <c r="S19" s="31"/>
      <c r="T19" s="31"/>
      <c r="U19" s="31"/>
      <c r="V19" s="141"/>
      <c r="W19" s="141"/>
      <c r="X19" s="141"/>
      <c r="Y19" s="142"/>
      <c r="Z19" s="143"/>
      <c r="AA19" s="144"/>
      <c r="AB19" s="144"/>
      <c r="AC19" s="144"/>
      <c r="AD19" s="144"/>
      <c r="AE19" s="144"/>
      <c r="AF19" s="144"/>
      <c r="AG19" s="144"/>
      <c r="AH19" s="144"/>
      <c r="AI19" s="144"/>
      <c r="AJ19" s="145"/>
    </row>
    <row r="20" customFormat="false" ht="25.5" hidden="false" customHeight="false" outlineLevel="0" collapsed="false">
      <c r="A20" s="101"/>
      <c r="B20" s="102"/>
      <c r="C20" s="52"/>
      <c r="D20" s="127" t="s">
        <v>1007</v>
      </c>
      <c r="E20" s="66" t="s">
        <v>42</v>
      </c>
      <c r="F20" s="66" t="s">
        <v>541</v>
      </c>
      <c r="G20" s="262" t="s">
        <v>43</v>
      </c>
      <c r="H20" s="263" t="n">
        <v>9</v>
      </c>
      <c r="I20" s="247" t="n">
        <v>40569</v>
      </c>
      <c r="J20" s="223" t="n">
        <v>40718</v>
      </c>
      <c r="K20" s="139" t="s">
        <v>1008</v>
      </c>
      <c r="L20" s="31" t="s">
        <v>1009</v>
      </c>
      <c r="M20" s="140" t="n">
        <v>40574</v>
      </c>
      <c r="N20" s="31" t="s">
        <v>78</v>
      </c>
      <c r="O20" s="31"/>
      <c r="P20" s="31" t="s">
        <v>29</v>
      </c>
      <c r="Q20" s="137" t="s">
        <v>1010</v>
      </c>
      <c r="R20" s="31" t="s">
        <v>449</v>
      </c>
      <c r="S20" s="182" t="s">
        <v>1011</v>
      </c>
      <c r="T20" s="122"/>
      <c r="U20" s="122"/>
      <c r="V20" s="122"/>
      <c r="W20" s="122"/>
      <c r="X20" s="122"/>
      <c r="Y20" s="123"/>
      <c r="Z20" s="124"/>
      <c r="AA20" s="125"/>
      <c r="AB20" s="125"/>
      <c r="AC20" s="125"/>
      <c r="AD20" s="125"/>
      <c r="AE20" s="125"/>
      <c r="AF20" s="125"/>
      <c r="AG20" s="125"/>
      <c r="AH20" s="125"/>
      <c r="AI20" s="125"/>
      <c r="AJ20" s="126"/>
    </row>
    <row r="21" customFormat="false" ht="38.25" hidden="false" customHeight="false" outlineLevel="0" collapsed="false">
      <c r="A21" s="101"/>
      <c r="B21" s="102"/>
      <c r="C21" s="117"/>
      <c r="D21" s="133"/>
      <c r="E21" s="133"/>
      <c r="F21" s="133"/>
      <c r="G21" s="265"/>
      <c r="H21" s="266" t="n">
        <v>10</v>
      </c>
      <c r="I21" s="247" t="n">
        <v>40569</v>
      </c>
      <c r="J21" s="223" t="n">
        <v>40718</v>
      </c>
      <c r="K21" s="139" t="s">
        <v>40</v>
      </c>
      <c r="L21" s="31" t="s">
        <v>1012</v>
      </c>
      <c r="M21" s="140" t="n">
        <v>40581</v>
      </c>
      <c r="N21" s="31" t="s">
        <v>78</v>
      </c>
      <c r="O21" s="31"/>
      <c r="P21" s="31" t="s">
        <v>1013</v>
      </c>
      <c r="Q21" s="137" t="s">
        <v>1014</v>
      </c>
      <c r="R21" s="220" t="s">
        <v>1015</v>
      </c>
      <c r="S21" s="220"/>
      <c r="T21" s="122"/>
      <c r="U21" s="122"/>
      <c r="V21" s="122"/>
      <c r="W21" s="122"/>
      <c r="X21" s="122"/>
      <c r="Y21" s="123" t="s">
        <v>1016</v>
      </c>
      <c r="Z21" s="124"/>
      <c r="AA21" s="125"/>
      <c r="AB21" s="125"/>
      <c r="AC21" s="125"/>
      <c r="AD21" s="125"/>
      <c r="AE21" s="125"/>
      <c r="AF21" s="125"/>
      <c r="AG21" s="125"/>
      <c r="AH21" s="125"/>
      <c r="AI21" s="125"/>
      <c r="AJ21" s="126"/>
    </row>
    <row r="22" customFormat="false" ht="344.25" hidden="false" customHeight="false" outlineLevel="0" collapsed="false">
      <c r="A22" s="101"/>
      <c r="B22" s="102"/>
      <c r="C22" s="117"/>
      <c r="D22" s="133"/>
      <c r="E22" s="133"/>
      <c r="F22" s="133"/>
      <c r="G22" s="265"/>
      <c r="H22" s="266" t="n">
        <v>11</v>
      </c>
      <c r="I22" s="247" t="n">
        <v>40569</v>
      </c>
      <c r="J22" s="223" t="n">
        <v>40718</v>
      </c>
      <c r="K22" s="139" t="s">
        <v>40</v>
      </c>
      <c r="L22" s="31" t="s">
        <v>1017</v>
      </c>
      <c r="M22" s="140" t="n">
        <v>40574</v>
      </c>
      <c r="N22" s="31" t="s">
        <v>78</v>
      </c>
      <c r="O22" s="31"/>
      <c r="P22" s="31" t="s">
        <v>463</v>
      </c>
      <c r="Q22" s="137" t="s">
        <v>1018</v>
      </c>
      <c r="R22" s="220" t="s">
        <v>1019</v>
      </c>
      <c r="S22" s="220"/>
      <c r="T22" s="122"/>
      <c r="U22" s="122"/>
      <c r="V22" s="122"/>
      <c r="W22" s="122"/>
      <c r="X22" s="122"/>
      <c r="Y22" s="123"/>
      <c r="Z22" s="124"/>
      <c r="AA22" s="125"/>
      <c r="AB22" s="125"/>
      <c r="AC22" s="125"/>
      <c r="AD22" s="125"/>
      <c r="AE22" s="125"/>
      <c r="AF22" s="125"/>
      <c r="AG22" s="125"/>
      <c r="AH22" s="125"/>
      <c r="AI22" s="125"/>
      <c r="AJ22" s="126"/>
    </row>
    <row r="23" customFormat="false" ht="38.25" hidden="false" customHeight="false" outlineLevel="0" collapsed="false">
      <c r="A23" s="101"/>
      <c r="B23" s="102"/>
      <c r="C23" s="117"/>
      <c r="D23" s="133"/>
      <c r="E23" s="133"/>
      <c r="F23" s="133"/>
      <c r="G23" s="265"/>
      <c r="H23" s="266" t="n">
        <v>12</v>
      </c>
      <c r="I23" s="247" t="n">
        <v>40569</v>
      </c>
      <c r="J23" s="223" t="n">
        <v>40718</v>
      </c>
      <c r="K23" s="139" t="s">
        <v>40</v>
      </c>
      <c r="L23" s="31" t="s">
        <v>1020</v>
      </c>
      <c r="M23" s="140" t="n">
        <v>40574</v>
      </c>
      <c r="N23" s="31" t="s">
        <v>78</v>
      </c>
      <c r="O23" s="31"/>
      <c r="P23" s="31" t="s">
        <v>895</v>
      </c>
      <c r="Q23" s="137" t="s">
        <v>1021</v>
      </c>
      <c r="R23" s="220" t="s">
        <v>891</v>
      </c>
      <c r="S23" s="220"/>
      <c r="T23" s="122"/>
      <c r="U23" s="122"/>
      <c r="V23" s="122"/>
      <c r="W23" s="122"/>
      <c r="X23" s="122"/>
      <c r="Y23" s="123"/>
      <c r="Z23" s="124"/>
      <c r="AA23" s="125"/>
      <c r="AB23" s="125"/>
      <c r="AC23" s="125"/>
      <c r="AD23" s="125"/>
      <c r="AE23" s="125"/>
      <c r="AF23" s="125"/>
      <c r="AG23" s="125"/>
      <c r="AH23" s="125"/>
      <c r="AI23" s="125"/>
      <c r="AJ23" s="126"/>
    </row>
    <row r="24" customFormat="false" ht="63.75" hidden="false" customHeight="false" outlineLevel="0" collapsed="false">
      <c r="A24" s="101"/>
      <c r="B24" s="102"/>
      <c r="C24" s="117"/>
      <c r="D24" s="133"/>
      <c r="E24" s="133"/>
      <c r="F24" s="133"/>
      <c r="G24" s="265"/>
      <c r="H24" s="266" t="n">
        <v>13</v>
      </c>
      <c r="I24" s="247" t="n">
        <v>40569</v>
      </c>
      <c r="J24" s="223" t="n">
        <v>40718</v>
      </c>
      <c r="K24" s="139" t="s">
        <v>40</v>
      </c>
      <c r="L24" s="31" t="s">
        <v>1022</v>
      </c>
      <c r="M24" s="140" t="n">
        <v>40574</v>
      </c>
      <c r="N24" s="31" t="s">
        <v>78</v>
      </c>
      <c r="O24" s="31"/>
      <c r="P24" s="31" t="s">
        <v>895</v>
      </c>
      <c r="Q24" s="137" t="s">
        <v>1023</v>
      </c>
      <c r="R24" s="220" t="s">
        <v>891</v>
      </c>
      <c r="S24" s="220"/>
      <c r="T24" s="122"/>
      <c r="U24" s="122"/>
      <c r="V24" s="122"/>
      <c r="W24" s="122"/>
      <c r="X24" s="122"/>
      <c r="Y24" s="123"/>
      <c r="Z24" s="124"/>
      <c r="AA24" s="125"/>
      <c r="AB24" s="125"/>
      <c r="AC24" s="125"/>
      <c r="AD24" s="125"/>
      <c r="AE24" s="125"/>
      <c r="AF24" s="125"/>
      <c r="AG24" s="125"/>
      <c r="AH24" s="125"/>
      <c r="AI24" s="125"/>
      <c r="AJ24" s="126"/>
    </row>
    <row r="25" customFormat="false" ht="38.25" hidden="false" customHeight="false" outlineLevel="0" collapsed="false">
      <c r="A25" s="101"/>
      <c r="B25" s="102"/>
      <c r="C25" s="117"/>
      <c r="D25" s="133"/>
      <c r="E25" s="133"/>
      <c r="F25" s="133"/>
      <c r="G25" s="265"/>
      <c r="H25" s="266" t="n">
        <v>14</v>
      </c>
      <c r="I25" s="247" t="n">
        <v>40569</v>
      </c>
      <c r="J25" s="223" t="n">
        <v>40718</v>
      </c>
      <c r="K25" s="139" t="s">
        <v>40</v>
      </c>
      <c r="L25" s="31" t="s">
        <v>1024</v>
      </c>
      <c r="M25" s="140" t="n">
        <v>40574</v>
      </c>
      <c r="N25" s="31" t="s">
        <v>78</v>
      </c>
      <c r="O25" s="31"/>
      <c r="P25" s="31" t="s">
        <v>1025</v>
      </c>
      <c r="Q25" s="137" t="s">
        <v>1026</v>
      </c>
      <c r="R25" s="220" t="s">
        <v>891</v>
      </c>
      <c r="S25" s="220"/>
      <c r="T25" s="122"/>
      <c r="U25" s="122"/>
      <c r="V25" s="122"/>
      <c r="W25" s="122"/>
      <c r="X25" s="122"/>
      <c r="Y25" s="123"/>
      <c r="Z25" s="124"/>
      <c r="AA25" s="125"/>
      <c r="AB25" s="125"/>
      <c r="AC25" s="125"/>
      <c r="AD25" s="125"/>
      <c r="AE25" s="125"/>
      <c r="AF25" s="125"/>
      <c r="AG25" s="125"/>
      <c r="AH25" s="125"/>
      <c r="AI25" s="125"/>
      <c r="AJ25" s="126"/>
    </row>
    <row r="26" customFormat="false" ht="25.5" hidden="false" customHeight="false" outlineLevel="0" collapsed="false">
      <c r="A26" s="101"/>
      <c r="B26" s="102"/>
      <c r="C26" s="117"/>
      <c r="D26" s="133"/>
      <c r="E26" s="133"/>
      <c r="F26" s="133"/>
      <c r="G26" s="265"/>
      <c r="H26" s="266" t="n">
        <v>15</v>
      </c>
      <c r="I26" s="247" t="n">
        <v>40569</v>
      </c>
      <c r="J26" s="223" t="n">
        <v>40718</v>
      </c>
      <c r="K26" s="139" t="s">
        <v>40</v>
      </c>
      <c r="L26" s="31" t="s">
        <v>1027</v>
      </c>
      <c r="M26" s="140" t="n">
        <v>40574</v>
      </c>
      <c r="N26" s="31" t="s">
        <v>78</v>
      </c>
      <c r="O26" s="31"/>
      <c r="P26" s="31" t="s">
        <v>29</v>
      </c>
      <c r="Q26" s="137" t="s">
        <v>1028</v>
      </c>
      <c r="R26" s="31" t="s">
        <v>449</v>
      </c>
      <c r="S26" s="31"/>
      <c r="T26" s="122"/>
      <c r="U26" s="122"/>
      <c r="V26" s="122"/>
      <c r="W26" s="122"/>
      <c r="X26" s="122"/>
      <c r="Y26" s="123"/>
      <c r="Z26" s="124"/>
      <c r="AA26" s="125"/>
      <c r="AB26" s="125"/>
      <c r="AC26" s="125"/>
      <c r="AD26" s="125"/>
      <c r="AE26" s="125"/>
      <c r="AF26" s="125"/>
      <c r="AG26" s="125"/>
      <c r="AH26" s="125"/>
      <c r="AI26" s="125"/>
      <c r="AJ26" s="126"/>
    </row>
    <row r="27" customFormat="false" ht="38.25" hidden="false" customHeight="false" outlineLevel="0" collapsed="false">
      <c r="A27" s="101"/>
      <c r="B27" s="102"/>
      <c r="C27" s="117"/>
      <c r="D27" s="133"/>
      <c r="E27" s="133"/>
      <c r="F27" s="267"/>
      <c r="G27" s="265"/>
      <c r="H27" s="266" t="n">
        <v>16</v>
      </c>
      <c r="I27" s="247" t="n">
        <v>40569</v>
      </c>
      <c r="J27" s="223" t="n">
        <v>40718</v>
      </c>
      <c r="K27" s="139" t="s">
        <v>1029</v>
      </c>
      <c r="L27" s="31" t="s">
        <v>1030</v>
      </c>
      <c r="M27" s="140" t="n">
        <v>40581</v>
      </c>
      <c r="N27" s="31" t="s">
        <v>78</v>
      </c>
      <c r="O27" s="31"/>
      <c r="P27" s="31" t="s">
        <v>440</v>
      </c>
      <c r="Q27" s="137" t="s">
        <v>1031</v>
      </c>
      <c r="R27" s="220" t="s">
        <v>442</v>
      </c>
      <c r="S27" s="220"/>
      <c r="T27" s="122"/>
      <c r="U27" s="122"/>
      <c r="V27" s="122"/>
      <c r="W27" s="122"/>
      <c r="X27" s="122"/>
      <c r="Y27" s="123"/>
      <c r="Z27" s="124"/>
      <c r="AA27" s="125"/>
      <c r="AB27" s="125"/>
      <c r="AC27" s="125"/>
      <c r="AD27" s="125"/>
      <c r="AE27" s="125"/>
      <c r="AF27" s="125"/>
      <c r="AG27" s="125"/>
      <c r="AH27" s="125"/>
      <c r="AI27" s="125"/>
      <c r="AJ27" s="126"/>
    </row>
    <row r="28" customFormat="false" ht="38.25" hidden="false" customHeight="false" outlineLevel="0" collapsed="false">
      <c r="A28" s="101"/>
      <c r="B28" s="102"/>
      <c r="C28" s="117"/>
      <c r="D28" s="133"/>
      <c r="E28" s="133"/>
      <c r="F28" s="267"/>
      <c r="G28" s="265"/>
      <c r="H28" s="266" t="n">
        <v>17</v>
      </c>
      <c r="I28" s="268" t="n">
        <v>40667</v>
      </c>
      <c r="J28" s="223" t="n">
        <v>40718</v>
      </c>
      <c r="K28" s="139" t="s">
        <v>40</v>
      </c>
      <c r="L28" s="31" t="s">
        <v>1032</v>
      </c>
      <c r="M28" s="140" t="n">
        <v>40666</v>
      </c>
      <c r="N28" s="31" t="s">
        <v>78</v>
      </c>
      <c r="O28" s="31"/>
      <c r="P28" s="31" t="s">
        <v>81</v>
      </c>
      <c r="Q28" s="137" t="s">
        <v>1033</v>
      </c>
      <c r="R28" s="220"/>
      <c r="S28" s="220" t="s">
        <v>1034</v>
      </c>
      <c r="T28" s="66"/>
      <c r="U28" s="66"/>
      <c r="V28" s="131"/>
      <c r="W28" s="131"/>
      <c r="X28" s="131"/>
      <c r="Y28" s="119"/>
      <c r="Z28" s="60"/>
      <c r="AA28" s="61"/>
      <c r="AB28" s="61"/>
      <c r="AC28" s="61"/>
      <c r="AD28" s="61"/>
      <c r="AE28" s="61"/>
      <c r="AF28" s="61"/>
      <c r="AG28" s="61"/>
      <c r="AH28" s="61"/>
      <c r="AI28" s="61"/>
      <c r="AJ28" s="62"/>
    </row>
    <row r="29" customFormat="false" ht="38.25" hidden="false" customHeight="false" outlineLevel="0" collapsed="false">
      <c r="A29" s="101"/>
      <c r="B29" s="102"/>
      <c r="C29" s="117"/>
      <c r="D29" s="133"/>
      <c r="E29" s="133"/>
      <c r="F29" s="267"/>
      <c r="G29" s="265"/>
      <c r="H29" s="266" t="n">
        <v>18</v>
      </c>
      <c r="I29" s="247" t="n">
        <v>40688</v>
      </c>
      <c r="J29" s="223" t="n">
        <v>40718</v>
      </c>
      <c r="K29" s="139" t="s">
        <v>497</v>
      </c>
      <c r="L29" s="220" t="s">
        <v>1035</v>
      </c>
      <c r="M29" s="140" t="n">
        <v>40676</v>
      </c>
      <c r="N29" s="269" t="s">
        <v>1036</v>
      </c>
      <c r="O29" s="31" t="s">
        <v>1037</v>
      </c>
      <c r="P29" s="31" t="s">
        <v>29</v>
      </c>
      <c r="Q29" s="87" t="s">
        <v>1038</v>
      </c>
      <c r="R29" s="220"/>
      <c r="S29" s="220"/>
      <c r="T29" s="66"/>
      <c r="U29" s="66"/>
      <c r="V29" s="131"/>
      <c r="W29" s="131"/>
      <c r="X29" s="131"/>
      <c r="Y29" s="119"/>
      <c r="Z29" s="60"/>
      <c r="AA29" s="61"/>
      <c r="AB29" s="61"/>
      <c r="AC29" s="61"/>
      <c r="AD29" s="61"/>
      <c r="AE29" s="61"/>
      <c r="AF29" s="61"/>
      <c r="AG29" s="61"/>
      <c r="AH29" s="61"/>
      <c r="AI29" s="61"/>
      <c r="AJ29" s="62"/>
    </row>
    <row r="30" customFormat="false" ht="38.25" hidden="false" customHeight="false" outlineLevel="0" collapsed="false">
      <c r="A30" s="101"/>
      <c r="B30" s="102"/>
      <c r="C30" s="117"/>
      <c r="D30" s="133"/>
      <c r="E30" s="133"/>
      <c r="F30" s="267"/>
      <c r="G30" s="265"/>
      <c r="H30" s="266" t="n">
        <v>19</v>
      </c>
      <c r="I30" s="247" t="n">
        <v>40700</v>
      </c>
      <c r="J30" s="223" t="n">
        <v>40718</v>
      </c>
      <c r="K30" s="139" t="s">
        <v>342</v>
      </c>
      <c r="L30" s="220" t="s">
        <v>1039</v>
      </c>
      <c r="M30" s="140" t="n">
        <v>40695</v>
      </c>
      <c r="N30" s="31" t="s">
        <v>1040</v>
      </c>
      <c r="O30" s="31"/>
      <c r="P30" s="31" t="s">
        <v>29</v>
      </c>
      <c r="Q30" s="87" t="s">
        <v>1041</v>
      </c>
      <c r="R30" s="220"/>
      <c r="S30" s="220"/>
      <c r="T30" s="66"/>
      <c r="U30" s="66"/>
      <c r="V30" s="131"/>
      <c r="W30" s="131"/>
      <c r="X30" s="131"/>
      <c r="Y30" s="119"/>
      <c r="Z30" s="60"/>
      <c r="AA30" s="61"/>
      <c r="AB30" s="61"/>
      <c r="AC30" s="61"/>
      <c r="AD30" s="61"/>
      <c r="AE30" s="61"/>
      <c r="AF30" s="61"/>
      <c r="AG30" s="61"/>
      <c r="AH30" s="61"/>
      <c r="AI30" s="61"/>
      <c r="AJ30" s="62"/>
    </row>
    <row r="31" customFormat="false" ht="12.75" hidden="false" customHeight="false" outlineLevel="0" collapsed="false">
      <c r="A31" s="101"/>
      <c r="B31" s="102"/>
      <c r="C31" s="117"/>
      <c r="D31" s="133"/>
      <c r="E31" s="133"/>
      <c r="F31" s="267"/>
      <c r="G31" s="265"/>
      <c r="H31" s="270"/>
      <c r="I31" s="244"/>
      <c r="J31" s="245"/>
      <c r="K31" s="139"/>
      <c r="L31" s="220"/>
      <c r="M31" s="140"/>
      <c r="N31" s="31"/>
      <c r="O31" s="31"/>
      <c r="P31" s="31"/>
      <c r="Q31" s="137"/>
      <c r="R31" s="220"/>
      <c r="S31" s="220"/>
      <c r="T31" s="66"/>
      <c r="U31" s="66"/>
      <c r="V31" s="131"/>
      <c r="W31" s="131"/>
      <c r="X31" s="131"/>
      <c r="Y31" s="119"/>
      <c r="Z31" s="60"/>
      <c r="AA31" s="61"/>
      <c r="AB31" s="61"/>
      <c r="AC31" s="61"/>
      <c r="AD31" s="61"/>
      <c r="AE31" s="61"/>
      <c r="AF31" s="61"/>
      <c r="AG31" s="61"/>
      <c r="AH31" s="61"/>
      <c r="AI31" s="61"/>
      <c r="AJ31" s="62"/>
    </row>
    <row r="32" customFormat="false" ht="12.75" hidden="false" customHeight="false" outlineLevel="0" collapsed="false">
      <c r="A32" s="101"/>
      <c r="B32" s="102"/>
      <c r="C32" s="117"/>
      <c r="D32" s="133"/>
      <c r="E32" s="133"/>
      <c r="F32" s="267"/>
      <c r="G32" s="265"/>
      <c r="H32" s="270"/>
      <c r="I32" s="244"/>
      <c r="J32" s="245"/>
      <c r="K32" s="139"/>
      <c r="L32" s="220"/>
      <c r="M32" s="140"/>
      <c r="N32" s="31"/>
      <c r="O32" s="31"/>
      <c r="P32" s="31"/>
      <c r="Q32" s="137"/>
      <c r="R32" s="220"/>
      <c r="S32" s="220"/>
      <c r="T32" s="66"/>
      <c r="U32" s="66"/>
      <c r="V32" s="131"/>
      <c r="W32" s="131"/>
      <c r="X32" s="131"/>
      <c r="Y32" s="119"/>
      <c r="Z32" s="60"/>
      <c r="AA32" s="61"/>
      <c r="AB32" s="61"/>
      <c r="AC32" s="61"/>
      <c r="AD32" s="61"/>
      <c r="AE32" s="61"/>
      <c r="AF32" s="61"/>
      <c r="AG32" s="61"/>
      <c r="AH32" s="61"/>
      <c r="AI32" s="61"/>
      <c r="AJ32" s="62"/>
    </row>
    <row r="33" customFormat="false" ht="12.75" hidden="false" customHeight="false" outlineLevel="0" collapsed="false">
      <c r="A33" s="101"/>
      <c r="B33" s="102"/>
      <c r="C33" s="117"/>
      <c r="D33" s="133"/>
      <c r="E33" s="133"/>
      <c r="F33" s="267"/>
      <c r="G33" s="265"/>
      <c r="H33" s="270"/>
      <c r="I33" s="244"/>
      <c r="J33" s="245"/>
      <c r="K33" s="139"/>
      <c r="L33" s="220"/>
      <c r="M33" s="140"/>
      <c r="N33" s="31"/>
      <c r="O33" s="31"/>
      <c r="P33" s="31"/>
      <c r="Q33" s="137"/>
      <c r="R33" s="220"/>
      <c r="S33" s="220"/>
      <c r="T33" s="66"/>
      <c r="U33" s="66"/>
      <c r="V33" s="131"/>
      <c r="W33" s="131"/>
      <c r="X33" s="131"/>
      <c r="Y33" s="119"/>
      <c r="Z33" s="60"/>
      <c r="AA33" s="61"/>
      <c r="AB33" s="61"/>
      <c r="AC33" s="61"/>
      <c r="AD33" s="61"/>
      <c r="AE33" s="61"/>
      <c r="AF33" s="61"/>
      <c r="AG33" s="61"/>
      <c r="AH33" s="61"/>
      <c r="AI33" s="61"/>
      <c r="AJ33" s="62"/>
    </row>
    <row r="34" customFormat="false" ht="12.75" hidden="false" customHeight="false" outlineLevel="0" collapsed="false">
      <c r="A34" s="101"/>
      <c r="B34" s="102"/>
      <c r="C34" s="117"/>
      <c r="D34" s="133"/>
      <c r="E34" s="133"/>
      <c r="F34" s="267"/>
      <c r="G34" s="265"/>
      <c r="H34" s="270"/>
      <c r="I34" s="244"/>
      <c r="J34" s="245"/>
      <c r="K34" s="139"/>
      <c r="L34" s="220"/>
      <c r="M34" s="140"/>
      <c r="N34" s="31"/>
      <c r="O34" s="31"/>
      <c r="P34" s="31"/>
      <c r="Q34" s="137"/>
      <c r="R34" s="220"/>
      <c r="S34" s="220"/>
      <c r="T34" s="66"/>
      <c r="U34" s="66"/>
      <c r="V34" s="131"/>
      <c r="W34" s="131"/>
      <c r="X34" s="131"/>
      <c r="Y34" s="119"/>
      <c r="Z34" s="60"/>
      <c r="AA34" s="61"/>
      <c r="AB34" s="61"/>
      <c r="AC34" s="61"/>
      <c r="AD34" s="61"/>
      <c r="AE34" s="61"/>
      <c r="AF34" s="61"/>
      <c r="AG34" s="61"/>
      <c r="AH34" s="61"/>
      <c r="AI34" s="61"/>
      <c r="AJ34" s="62"/>
    </row>
    <row r="35" customFormat="false" ht="12.75" hidden="false" customHeight="false" outlineLevel="0" collapsed="false">
      <c r="A35" s="101"/>
      <c r="B35" s="102"/>
      <c r="C35" s="117"/>
      <c r="D35" s="133"/>
      <c r="E35" s="133"/>
      <c r="F35" s="267"/>
      <c r="G35" s="265"/>
      <c r="H35" s="270"/>
      <c r="I35" s="244"/>
      <c r="J35" s="245"/>
      <c r="K35" s="139"/>
      <c r="L35" s="220"/>
      <c r="M35" s="140"/>
      <c r="N35" s="31"/>
      <c r="O35" s="31"/>
      <c r="P35" s="31"/>
      <c r="Q35" s="137"/>
      <c r="R35" s="220"/>
      <c r="S35" s="220"/>
      <c r="T35" s="66"/>
      <c r="U35" s="66"/>
      <c r="V35" s="131"/>
      <c r="W35" s="131"/>
      <c r="X35" s="131"/>
      <c r="Y35" s="119"/>
      <c r="Z35" s="60"/>
      <c r="AA35" s="61"/>
      <c r="AB35" s="61"/>
      <c r="AC35" s="61"/>
      <c r="AD35" s="61"/>
      <c r="AE35" s="61"/>
      <c r="AF35" s="61"/>
      <c r="AG35" s="61"/>
      <c r="AH35" s="61"/>
      <c r="AI35" s="61"/>
      <c r="AJ35" s="62"/>
    </row>
    <row r="36" customFormat="false" ht="12.75" hidden="false" customHeight="false" outlineLevel="0" collapsed="false">
      <c r="A36" s="101"/>
      <c r="B36" s="102"/>
      <c r="C36" s="117"/>
      <c r="D36" s="133"/>
      <c r="E36" s="133"/>
      <c r="F36" s="267"/>
      <c r="G36" s="265"/>
      <c r="H36" s="270"/>
      <c r="I36" s="244"/>
      <c r="J36" s="245"/>
      <c r="K36" s="139"/>
      <c r="L36" s="220"/>
      <c r="M36" s="140"/>
      <c r="N36" s="31"/>
      <c r="O36" s="31"/>
      <c r="P36" s="31"/>
      <c r="Q36" s="137"/>
      <c r="R36" s="220"/>
      <c r="S36" s="220"/>
      <c r="T36" s="66"/>
      <c r="U36" s="66"/>
      <c r="V36" s="131"/>
      <c r="W36" s="131"/>
      <c r="X36" s="131"/>
      <c r="Y36" s="119"/>
      <c r="Z36" s="60"/>
      <c r="AA36" s="61"/>
      <c r="AB36" s="61"/>
      <c r="AC36" s="61"/>
      <c r="AD36" s="61"/>
      <c r="AE36" s="61"/>
      <c r="AF36" s="61"/>
      <c r="AG36" s="61"/>
      <c r="AH36" s="61"/>
      <c r="AI36" s="61"/>
      <c r="AJ36" s="62"/>
    </row>
    <row r="37" customFormat="false" ht="12.75" hidden="false" customHeight="false" outlineLevel="0" collapsed="false">
      <c r="A37" s="101"/>
      <c r="B37" s="102"/>
      <c r="C37" s="117"/>
      <c r="D37" s="133"/>
      <c r="E37" s="133"/>
      <c r="F37" s="267"/>
      <c r="G37" s="265"/>
      <c r="H37" s="270"/>
      <c r="I37" s="244"/>
      <c r="J37" s="245"/>
      <c r="K37" s="139"/>
      <c r="L37" s="220"/>
      <c r="M37" s="140"/>
      <c r="N37" s="31"/>
      <c r="O37" s="31"/>
      <c r="P37" s="31"/>
      <c r="Q37" s="137"/>
      <c r="R37" s="220"/>
      <c r="S37" s="220"/>
      <c r="T37" s="66"/>
      <c r="U37" s="66"/>
      <c r="V37" s="131"/>
      <c r="W37" s="131"/>
      <c r="X37" s="131"/>
      <c r="Y37" s="119"/>
      <c r="Z37" s="60"/>
      <c r="AA37" s="61"/>
      <c r="AB37" s="61"/>
      <c r="AC37" s="61"/>
      <c r="AD37" s="61"/>
      <c r="AE37" s="61"/>
      <c r="AF37" s="61"/>
      <c r="AG37" s="61"/>
      <c r="AH37" s="61"/>
      <c r="AI37" s="61"/>
      <c r="AJ37" s="62"/>
    </row>
    <row r="38" customFormat="false" ht="12.75" hidden="false" customHeight="false" outlineLevel="0" collapsed="false">
      <c r="A38" s="101"/>
      <c r="B38" s="102"/>
      <c r="C38" s="117"/>
      <c r="D38" s="133"/>
      <c r="E38" s="133"/>
      <c r="F38" s="267"/>
      <c r="G38" s="265"/>
      <c r="H38" s="270"/>
      <c r="I38" s="244"/>
      <c r="J38" s="245"/>
      <c r="K38" s="139"/>
      <c r="L38" s="220"/>
      <c r="M38" s="140"/>
      <c r="N38" s="31"/>
      <c r="O38" s="31"/>
      <c r="P38" s="31"/>
      <c r="Q38" s="137"/>
      <c r="R38" s="220"/>
      <c r="S38" s="220"/>
      <c r="T38" s="66"/>
      <c r="U38" s="66"/>
      <c r="V38" s="131"/>
      <c r="W38" s="131"/>
      <c r="X38" s="131"/>
      <c r="Y38" s="119"/>
      <c r="Z38" s="60"/>
      <c r="AA38" s="61"/>
      <c r="AB38" s="61"/>
      <c r="AC38" s="61"/>
      <c r="AD38" s="61"/>
      <c r="AE38" s="61"/>
      <c r="AF38" s="61"/>
      <c r="AG38" s="61"/>
      <c r="AH38" s="61"/>
      <c r="AI38" s="61"/>
      <c r="AJ38" s="62"/>
    </row>
    <row r="39" customFormat="false" ht="12.75" hidden="false" customHeight="false" outlineLevel="0" collapsed="false">
      <c r="A39" s="101"/>
      <c r="B39" s="102"/>
      <c r="C39" s="117"/>
      <c r="D39" s="133"/>
      <c r="E39" s="133"/>
      <c r="F39" s="267"/>
      <c r="G39" s="265"/>
      <c r="H39" s="270"/>
      <c r="I39" s="244"/>
      <c r="J39" s="245"/>
      <c r="K39" s="139"/>
      <c r="L39" s="220"/>
      <c r="M39" s="140"/>
      <c r="N39" s="31"/>
      <c r="O39" s="31"/>
      <c r="P39" s="31"/>
      <c r="Q39" s="137"/>
      <c r="R39" s="220"/>
      <c r="S39" s="220"/>
      <c r="T39" s="66"/>
      <c r="U39" s="66"/>
      <c r="V39" s="131"/>
      <c r="W39" s="131"/>
      <c r="X39" s="131"/>
      <c r="Y39" s="119"/>
      <c r="Z39" s="60"/>
      <c r="AA39" s="61"/>
      <c r="AB39" s="61"/>
      <c r="AC39" s="61"/>
      <c r="AD39" s="61"/>
      <c r="AE39" s="61"/>
      <c r="AF39" s="61"/>
      <c r="AG39" s="61"/>
      <c r="AH39" s="61"/>
      <c r="AI39" s="61"/>
      <c r="AJ39" s="62"/>
    </row>
    <row r="40" customFormat="false" ht="12.75" hidden="false" customHeight="false" outlineLevel="0" collapsed="false">
      <c r="A40" s="101"/>
      <c r="B40" s="102"/>
      <c r="C40" s="117"/>
      <c r="D40" s="133"/>
      <c r="E40" s="133"/>
      <c r="F40" s="267"/>
      <c r="G40" s="265"/>
      <c r="H40" s="270"/>
      <c r="I40" s="244"/>
      <c r="J40" s="245"/>
      <c r="K40" s="139"/>
      <c r="L40" s="220"/>
      <c r="M40" s="140"/>
      <c r="N40" s="31"/>
      <c r="O40" s="31"/>
      <c r="P40" s="31"/>
      <c r="Q40" s="137"/>
      <c r="R40" s="220"/>
      <c r="S40" s="220"/>
      <c r="T40" s="66"/>
      <c r="U40" s="66"/>
      <c r="V40" s="131"/>
      <c r="W40" s="131"/>
      <c r="X40" s="131"/>
      <c r="Y40" s="119"/>
      <c r="Z40" s="60"/>
      <c r="AA40" s="61"/>
      <c r="AB40" s="61"/>
      <c r="AC40" s="61"/>
      <c r="AD40" s="61"/>
      <c r="AE40" s="61"/>
      <c r="AF40" s="61"/>
      <c r="AG40" s="61"/>
      <c r="AH40" s="61"/>
      <c r="AI40" s="61"/>
      <c r="AJ40" s="62"/>
    </row>
    <row r="41" customFormat="false" ht="12.75" hidden="false" customHeight="false" outlineLevel="0" collapsed="false">
      <c r="A41" s="101"/>
      <c r="B41" s="102"/>
      <c r="C41" s="117"/>
      <c r="D41" s="133"/>
      <c r="E41" s="133"/>
      <c r="F41" s="267"/>
      <c r="G41" s="265"/>
      <c r="H41" s="270"/>
      <c r="I41" s="244"/>
      <c r="J41" s="245"/>
      <c r="K41" s="139"/>
      <c r="L41" s="220"/>
      <c r="M41" s="140"/>
      <c r="N41" s="31"/>
      <c r="O41" s="31"/>
      <c r="P41" s="31"/>
      <c r="Q41" s="137"/>
      <c r="R41" s="220"/>
      <c r="S41" s="220"/>
      <c r="T41" s="66"/>
      <c r="U41" s="66"/>
      <c r="V41" s="131"/>
      <c r="W41" s="131"/>
      <c r="X41" s="131"/>
      <c r="Y41" s="119"/>
      <c r="Z41" s="60"/>
      <c r="AA41" s="61"/>
      <c r="AB41" s="61"/>
      <c r="AC41" s="61"/>
      <c r="AD41" s="61"/>
      <c r="AE41" s="61"/>
      <c r="AF41" s="61"/>
      <c r="AG41" s="61"/>
      <c r="AH41" s="61"/>
      <c r="AI41" s="61"/>
      <c r="AJ41" s="62"/>
    </row>
    <row r="42" customFormat="false" ht="12.75" hidden="false" customHeight="false" outlineLevel="0" collapsed="false">
      <c r="A42" s="101"/>
      <c r="B42" s="102"/>
      <c r="C42" s="117"/>
      <c r="D42" s="133"/>
      <c r="E42" s="133"/>
      <c r="F42" s="267"/>
      <c r="G42" s="265"/>
      <c r="H42" s="270"/>
      <c r="I42" s="244"/>
      <c r="J42" s="245"/>
      <c r="K42" s="139"/>
      <c r="L42" s="220"/>
      <c r="M42" s="140"/>
      <c r="N42" s="31"/>
      <c r="O42" s="31"/>
      <c r="P42" s="31"/>
      <c r="Q42" s="137"/>
      <c r="R42" s="220"/>
      <c r="S42" s="220"/>
      <c r="T42" s="66"/>
      <c r="U42" s="66"/>
      <c r="V42" s="131"/>
      <c r="W42" s="131"/>
      <c r="X42" s="131"/>
      <c r="Y42" s="119"/>
      <c r="Z42" s="60"/>
      <c r="AA42" s="61"/>
      <c r="AB42" s="61"/>
      <c r="AC42" s="61"/>
      <c r="AD42" s="61"/>
      <c r="AE42" s="61"/>
      <c r="AF42" s="61"/>
      <c r="AG42" s="61"/>
      <c r="AH42" s="61"/>
      <c r="AI42" s="61"/>
      <c r="AJ42" s="62"/>
    </row>
    <row r="43" customFormat="false" ht="12.75" hidden="false" customHeight="false" outlineLevel="0" collapsed="false">
      <c r="A43" s="101"/>
      <c r="B43" s="102"/>
      <c r="C43" s="117"/>
      <c r="D43" s="133"/>
      <c r="E43" s="133"/>
      <c r="F43" s="267"/>
      <c r="G43" s="265"/>
      <c r="H43" s="270"/>
      <c r="I43" s="244"/>
      <c r="J43" s="245"/>
      <c r="K43" s="139"/>
      <c r="L43" s="220"/>
      <c r="M43" s="140"/>
      <c r="N43" s="31"/>
      <c r="O43" s="31"/>
      <c r="P43" s="31"/>
      <c r="Q43" s="137"/>
      <c r="R43" s="220"/>
      <c r="S43" s="220"/>
      <c r="T43" s="66"/>
      <c r="U43" s="66"/>
      <c r="V43" s="131"/>
      <c r="W43" s="131"/>
      <c r="X43" s="131"/>
      <c r="Y43" s="119"/>
      <c r="Z43" s="60"/>
      <c r="AA43" s="61"/>
      <c r="AB43" s="61"/>
      <c r="AC43" s="61"/>
      <c r="AD43" s="61"/>
      <c r="AE43" s="61"/>
      <c r="AF43" s="61"/>
      <c r="AG43" s="61"/>
      <c r="AH43" s="61"/>
      <c r="AI43" s="61"/>
      <c r="AJ43" s="62"/>
    </row>
    <row r="44" customFormat="false" ht="12.75" hidden="false" customHeight="false" outlineLevel="0" collapsed="false">
      <c r="A44" s="101"/>
      <c r="B44" s="102"/>
      <c r="C44" s="117"/>
      <c r="D44" s="133"/>
      <c r="E44" s="133"/>
      <c r="F44" s="267"/>
      <c r="G44" s="265"/>
      <c r="H44" s="270"/>
      <c r="I44" s="244"/>
      <c r="J44" s="245"/>
      <c r="K44" s="139"/>
      <c r="L44" s="220"/>
      <c r="M44" s="140"/>
      <c r="N44" s="31"/>
      <c r="O44" s="31"/>
      <c r="P44" s="31"/>
      <c r="Q44" s="137"/>
      <c r="R44" s="220"/>
      <c r="S44" s="220"/>
      <c r="T44" s="66"/>
      <c r="U44" s="66"/>
      <c r="V44" s="131"/>
      <c r="W44" s="131"/>
      <c r="X44" s="131"/>
      <c r="Y44" s="119"/>
      <c r="Z44" s="60"/>
      <c r="AA44" s="61"/>
      <c r="AB44" s="61"/>
      <c r="AC44" s="61"/>
      <c r="AD44" s="61"/>
      <c r="AE44" s="61"/>
      <c r="AF44" s="61"/>
      <c r="AG44" s="61"/>
      <c r="AH44" s="61"/>
      <c r="AI44" s="61"/>
      <c r="AJ44" s="62"/>
    </row>
    <row r="45" customFormat="false" ht="12.75" hidden="false" customHeight="false" outlineLevel="0" collapsed="false">
      <c r="A45" s="101"/>
      <c r="B45" s="102"/>
      <c r="C45" s="117"/>
      <c r="D45" s="133"/>
      <c r="E45" s="133"/>
      <c r="F45" s="267"/>
      <c r="G45" s="265"/>
      <c r="H45" s="270"/>
      <c r="I45" s="244"/>
      <c r="J45" s="245"/>
      <c r="K45" s="139"/>
      <c r="L45" s="220"/>
      <c r="M45" s="140"/>
      <c r="N45" s="31"/>
      <c r="O45" s="31"/>
      <c r="P45" s="31"/>
      <c r="Q45" s="137"/>
      <c r="R45" s="220"/>
      <c r="S45" s="220"/>
      <c r="T45" s="66"/>
      <c r="U45" s="66"/>
      <c r="V45" s="131"/>
      <c r="W45" s="131"/>
      <c r="X45" s="131"/>
      <c r="Y45" s="119"/>
      <c r="Z45" s="60"/>
      <c r="AA45" s="61"/>
      <c r="AB45" s="61"/>
      <c r="AC45" s="61"/>
      <c r="AD45" s="61"/>
      <c r="AE45" s="61"/>
      <c r="AF45" s="61"/>
      <c r="AG45" s="61"/>
      <c r="AH45" s="61"/>
      <c r="AI45" s="61"/>
      <c r="AJ45" s="62"/>
    </row>
    <row r="46" customFormat="false" ht="12.75" hidden="false" customHeight="false" outlineLevel="0" collapsed="false">
      <c r="A46" s="101"/>
      <c r="B46" s="102"/>
      <c r="C46" s="117"/>
      <c r="D46" s="133"/>
      <c r="E46" s="133"/>
      <c r="F46" s="267"/>
      <c r="G46" s="265"/>
      <c r="H46" s="270"/>
      <c r="I46" s="244"/>
      <c r="J46" s="245"/>
      <c r="K46" s="139"/>
      <c r="L46" s="220"/>
      <c r="M46" s="140"/>
      <c r="N46" s="31"/>
      <c r="O46" s="31"/>
      <c r="P46" s="31"/>
      <c r="Q46" s="137"/>
      <c r="R46" s="220"/>
      <c r="S46" s="220"/>
      <c r="T46" s="66"/>
      <c r="U46" s="66"/>
      <c r="V46" s="131"/>
      <c r="W46" s="131"/>
      <c r="X46" s="131"/>
      <c r="Y46" s="119"/>
      <c r="Z46" s="60"/>
      <c r="AA46" s="61"/>
      <c r="AB46" s="61"/>
      <c r="AC46" s="61"/>
      <c r="AD46" s="61"/>
      <c r="AE46" s="61"/>
      <c r="AF46" s="61"/>
      <c r="AG46" s="61"/>
      <c r="AH46" s="61"/>
      <c r="AI46" s="61"/>
      <c r="AJ46" s="62"/>
    </row>
    <row r="47" customFormat="false" ht="13.5" hidden="false" customHeight="false" outlineLevel="0" collapsed="false">
      <c r="A47" s="101"/>
      <c r="B47" s="102"/>
      <c r="C47" s="271"/>
      <c r="D47" s="153"/>
      <c r="E47" s="153"/>
      <c r="F47" s="272"/>
      <c r="G47" s="273"/>
      <c r="H47" s="274"/>
      <c r="I47" s="253"/>
      <c r="J47" s="254"/>
      <c r="K47" s="157"/>
      <c r="L47" s="255"/>
      <c r="M47" s="159"/>
      <c r="N47" s="158"/>
      <c r="O47" s="158"/>
      <c r="P47" s="158"/>
      <c r="Q47" s="160"/>
      <c r="R47" s="255"/>
      <c r="S47" s="255"/>
      <c r="T47" s="231"/>
      <c r="U47" s="231"/>
      <c r="V47" s="231"/>
      <c r="W47" s="231"/>
      <c r="X47" s="231"/>
      <c r="Y47" s="190"/>
      <c r="Z47" s="191"/>
      <c r="AA47" s="192"/>
      <c r="AB47" s="192"/>
      <c r="AC47" s="192"/>
      <c r="AD47" s="192"/>
      <c r="AE47" s="192"/>
      <c r="AF47" s="192"/>
      <c r="AG47" s="192"/>
      <c r="AH47" s="192"/>
      <c r="AI47" s="192"/>
      <c r="AJ47" s="193"/>
    </row>
    <row r="48" customFormat="false" ht="34.5" hidden="false" customHeight="false" outlineLevel="0" collapsed="false">
      <c r="A48" s="210"/>
      <c r="I48" s="100"/>
      <c r="J48" s="100"/>
    </row>
    <row r="49" customFormat="false" ht="34.5" hidden="false" customHeight="false" outlineLevel="0" collapsed="false">
      <c r="A49" s="210"/>
      <c r="I49" s="100"/>
      <c r="J49" s="100"/>
    </row>
    <row r="50" customFormat="false" ht="34.5" hidden="false" customHeight="false" outlineLevel="0" collapsed="false">
      <c r="A50" s="210"/>
      <c r="I50" s="100"/>
      <c r="J50" s="100"/>
    </row>
    <row r="51" customFormat="false" ht="34.5" hidden="false" customHeight="false" outlineLevel="0" collapsed="false">
      <c r="A51" s="210"/>
      <c r="I51" s="100"/>
      <c r="J51" s="100"/>
    </row>
    <row r="52" customFormat="false" ht="34.5" hidden="false" customHeight="false" outlineLevel="0" collapsed="false">
      <c r="A52" s="210"/>
      <c r="I52" s="100"/>
      <c r="J52" s="100"/>
    </row>
    <row r="53" customFormat="false" ht="34.5" hidden="false" customHeight="false" outlineLevel="0" collapsed="false">
      <c r="A53" s="210"/>
      <c r="I53" s="100"/>
      <c r="J53" s="100"/>
    </row>
    <row r="54" customFormat="false" ht="34.5" hidden="false" customHeight="false" outlineLevel="0" collapsed="false">
      <c r="A54" s="210"/>
      <c r="I54" s="100"/>
      <c r="J54" s="100"/>
    </row>
    <row r="55" customFormat="false" ht="34.5" hidden="false" customHeight="false" outlineLevel="0" collapsed="false">
      <c r="A55" s="210"/>
      <c r="I55" s="100"/>
      <c r="J55" s="100"/>
    </row>
    <row r="56" customFormat="false" ht="34.5" hidden="false" customHeight="false" outlineLevel="0" collapsed="false">
      <c r="A56" s="210"/>
      <c r="I56" s="100"/>
      <c r="J56" s="100"/>
    </row>
    <row r="57" customFormat="false" ht="34.5" hidden="false" customHeight="false" outlineLevel="0" collapsed="false">
      <c r="A57" s="210"/>
      <c r="I57" s="100"/>
      <c r="J57" s="100"/>
    </row>
    <row r="58" customFormat="false" ht="34.5" hidden="false" customHeight="false" outlineLevel="0" collapsed="false">
      <c r="A58" s="210"/>
      <c r="I58" s="100"/>
      <c r="J58" s="100"/>
    </row>
    <row r="59" customFormat="false" ht="34.5" hidden="false" customHeight="false" outlineLevel="0" collapsed="false">
      <c r="A59" s="210"/>
      <c r="I59" s="100"/>
      <c r="J59" s="100"/>
    </row>
    <row r="60" customFormat="false" ht="34.5" hidden="false" customHeight="false" outlineLevel="0" collapsed="false">
      <c r="A60" s="210"/>
      <c r="I60" s="100"/>
      <c r="J60" s="100"/>
    </row>
    <row r="61" customFormat="false" ht="34.5" hidden="false" customHeight="false" outlineLevel="0" collapsed="false">
      <c r="A61" s="210"/>
      <c r="I61" s="100"/>
      <c r="J61" s="100"/>
    </row>
    <row r="62" customFormat="false" ht="34.5" hidden="false" customHeight="false" outlineLevel="0" collapsed="false">
      <c r="A62" s="210"/>
      <c r="I62" s="100"/>
      <c r="J62" s="100"/>
    </row>
    <row r="63" customFormat="false" ht="34.5" hidden="false" customHeight="false" outlineLevel="0" collapsed="false">
      <c r="A63" s="210"/>
      <c r="I63" s="100"/>
      <c r="J63" s="100"/>
    </row>
    <row r="64" customFormat="false" ht="34.5" hidden="false" customHeight="false" outlineLevel="0" collapsed="false">
      <c r="A64" s="210"/>
      <c r="I64" s="100"/>
      <c r="J64" s="100"/>
    </row>
    <row r="65" customFormat="false" ht="34.5" hidden="false" customHeight="false" outlineLevel="0" collapsed="false">
      <c r="A65" s="210"/>
      <c r="I65" s="100"/>
      <c r="J65" s="100"/>
    </row>
    <row r="66" customFormat="false" ht="34.5" hidden="false" customHeight="false" outlineLevel="0" collapsed="false">
      <c r="A66" s="210"/>
      <c r="I66" s="100"/>
      <c r="J66" s="100"/>
    </row>
    <row r="67" customFormat="false" ht="34.5" hidden="false" customHeight="false" outlineLevel="0" collapsed="false">
      <c r="A67" s="210"/>
      <c r="I67" s="100"/>
      <c r="J67" s="100"/>
    </row>
    <row r="68" customFormat="false" ht="34.5" hidden="false" customHeight="false" outlineLevel="0" collapsed="false">
      <c r="A68" s="210"/>
      <c r="I68" s="100"/>
      <c r="J68" s="100"/>
    </row>
    <row r="69" customFormat="false" ht="34.5" hidden="false" customHeight="false" outlineLevel="0" collapsed="false">
      <c r="A69" s="210"/>
      <c r="I69" s="100"/>
      <c r="J69" s="100"/>
    </row>
    <row r="70" customFormat="false" ht="34.5" hidden="false" customHeight="false" outlineLevel="0" collapsed="false">
      <c r="A70" s="210"/>
      <c r="I70" s="100"/>
      <c r="J70" s="100"/>
    </row>
    <row r="71" customFormat="false" ht="34.5" hidden="false" customHeight="false" outlineLevel="0" collapsed="false">
      <c r="A71" s="210"/>
      <c r="I71" s="100"/>
      <c r="J71" s="100"/>
    </row>
    <row r="72" customFormat="false" ht="34.5" hidden="false" customHeight="false" outlineLevel="0" collapsed="false">
      <c r="A72" s="210"/>
      <c r="I72" s="100"/>
      <c r="J72" s="100"/>
    </row>
    <row r="73" customFormat="false" ht="34.5" hidden="false" customHeight="false" outlineLevel="0" collapsed="false">
      <c r="A73" s="210"/>
      <c r="I73" s="100"/>
      <c r="J73" s="100"/>
    </row>
    <row r="74" customFormat="false" ht="34.5" hidden="false" customHeight="false" outlineLevel="0" collapsed="false">
      <c r="A74" s="210"/>
      <c r="I74" s="100"/>
      <c r="J74" s="100"/>
    </row>
    <row r="75" customFormat="false" ht="34.5" hidden="false" customHeight="false" outlineLevel="0" collapsed="false">
      <c r="A75" s="210"/>
      <c r="I75" s="100"/>
      <c r="J75" s="100"/>
    </row>
    <row r="76" customFormat="false" ht="34.5" hidden="false" customHeight="false" outlineLevel="0" collapsed="false">
      <c r="A76" s="210"/>
      <c r="I76" s="100"/>
      <c r="J76" s="100"/>
    </row>
    <row r="77" customFormat="false" ht="34.5" hidden="false" customHeight="false" outlineLevel="0" collapsed="false">
      <c r="A77" s="210"/>
      <c r="I77" s="100"/>
      <c r="J77" s="100"/>
    </row>
    <row r="78" customFormat="false" ht="34.5" hidden="false" customHeight="false" outlineLevel="0" collapsed="false">
      <c r="A78" s="210"/>
      <c r="I78" s="100"/>
      <c r="J78" s="100"/>
    </row>
    <row r="79" customFormat="false" ht="34.5" hidden="false" customHeight="false" outlineLevel="0" collapsed="false">
      <c r="A79" s="210"/>
      <c r="I79" s="100"/>
      <c r="J79" s="100"/>
    </row>
    <row r="80" customFormat="false" ht="34.5" hidden="false" customHeight="false" outlineLevel="0" collapsed="false">
      <c r="A80" s="210"/>
      <c r="I80" s="100"/>
      <c r="J80" s="100"/>
    </row>
    <row r="81" customFormat="false" ht="34.5" hidden="false" customHeight="false" outlineLevel="0" collapsed="false">
      <c r="A81" s="210"/>
      <c r="I81" s="100"/>
      <c r="J81" s="100"/>
    </row>
    <row r="82" customFormat="false" ht="34.5" hidden="false" customHeight="false" outlineLevel="0" collapsed="false">
      <c r="A82" s="210"/>
      <c r="I82" s="100"/>
      <c r="J82" s="100"/>
    </row>
    <row r="83" customFormat="false" ht="34.5" hidden="false" customHeight="false" outlineLevel="0" collapsed="false">
      <c r="A83" s="210"/>
      <c r="I83" s="100"/>
      <c r="J83" s="100"/>
    </row>
    <row r="84" customFormat="false" ht="34.5" hidden="false" customHeight="false" outlineLevel="0" collapsed="false">
      <c r="A84" s="210"/>
      <c r="I84" s="100"/>
      <c r="J84" s="100"/>
    </row>
    <row r="85" customFormat="false" ht="34.5" hidden="false" customHeight="false" outlineLevel="0" collapsed="false">
      <c r="A85" s="210"/>
      <c r="I85" s="100"/>
      <c r="J85" s="100"/>
    </row>
    <row r="86" customFormat="false" ht="34.5" hidden="false" customHeight="false" outlineLevel="0" collapsed="false">
      <c r="A86" s="210"/>
      <c r="I86" s="100"/>
      <c r="J86" s="100"/>
    </row>
    <row r="87" customFormat="false" ht="34.5" hidden="false" customHeight="false" outlineLevel="0" collapsed="false">
      <c r="A87" s="210"/>
      <c r="I87" s="100"/>
      <c r="J87" s="100"/>
    </row>
    <row r="88" customFormat="false" ht="34.5" hidden="false" customHeight="false" outlineLevel="0" collapsed="false">
      <c r="A88" s="210"/>
      <c r="I88" s="100"/>
      <c r="J88" s="100"/>
    </row>
    <row r="89" customFormat="false" ht="34.5" hidden="false" customHeight="false" outlineLevel="0" collapsed="false">
      <c r="A89" s="210"/>
      <c r="I89" s="100"/>
      <c r="J89" s="100"/>
    </row>
    <row r="90" customFormat="false" ht="34.5" hidden="false" customHeight="false" outlineLevel="0" collapsed="false">
      <c r="A90" s="210"/>
      <c r="I90" s="100"/>
      <c r="J90" s="100"/>
    </row>
    <row r="91" customFormat="false" ht="34.5" hidden="false" customHeight="false" outlineLevel="0" collapsed="false">
      <c r="A91" s="210"/>
      <c r="I91" s="100"/>
      <c r="J91" s="100"/>
    </row>
    <row r="92" customFormat="false" ht="34.5" hidden="false" customHeight="false" outlineLevel="0" collapsed="false">
      <c r="A92" s="210"/>
      <c r="I92" s="100"/>
      <c r="J92" s="100"/>
    </row>
    <row r="93" customFormat="false" ht="34.5" hidden="false" customHeight="false" outlineLevel="0" collapsed="false">
      <c r="A93" s="210"/>
      <c r="I93" s="100"/>
      <c r="J93" s="100"/>
    </row>
    <row r="94" customFormat="false" ht="34.5" hidden="false" customHeight="false" outlineLevel="0" collapsed="false">
      <c r="A94" s="210"/>
      <c r="I94" s="100"/>
      <c r="J94" s="100"/>
    </row>
    <row r="95" customFormat="false" ht="34.5" hidden="false" customHeight="false" outlineLevel="0" collapsed="false">
      <c r="A95" s="210"/>
      <c r="I95" s="100"/>
      <c r="J95" s="100"/>
    </row>
    <row r="96" customFormat="false" ht="34.5" hidden="false" customHeight="false" outlineLevel="0" collapsed="false">
      <c r="A96" s="210"/>
      <c r="I96" s="100"/>
      <c r="J96" s="100"/>
    </row>
    <row r="97" customFormat="false" ht="34.5" hidden="false" customHeight="false" outlineLevel="0" collapsed="false">
      <c r="A97" s="210"/>
      <c r="I97" s="100"/>
      <c r="J97" s="100"/>
    </row>
    <row r="98" customFormat="false" ht="34.5" hidden="false" customHeight="false" outlineLevel="0" collapsed="false">
      <c r="A98" s="210"/>
      <c r="I98" s="100"/>
      <c r="J98" s="100"/>
    </row>
    <row r="99" customFormat="false" ht="34.5" hidden="false" customHeight="false" outlineLevel="0" collapsed="false">
      <c r="A99" s="210"/>
      <c r="I99" s="100"/>
      <c r="J99" s="100"/>
    </row>
    <row r="100" customFormat="false" ht="34.5" hidden="false" customHeight="false" outlineLevel="0" collapsed="false">
      <c r="A100" s="210"/>
      <c r="I100" s="100"/>
      <c r="J100" s="100"/>
    </row>
    <row r="101" customFormat="false" ht="34.5" hidden="false" customHeight="false" outlineLevel="0" collapsed="false">
      <c r="A101" s="210"/>
      <c r="I101" s="100"/>
      <c r="J101" s="100"/>
    </row>
    <row r="102" customFormat="false" ht="34.5" hidden="false" customHeight="false" outlineLevel="0" collapsed="false">
      <c r="A102" s="210"/>
      <c r="I102" s="100"/>
      <c r="J102" s="100"/>
    </row>
    <row r="103" customFormat="false" ht="34.5" hidden="false" customHeight="false" outlineLevel="0" collapsed="false">
      <c r="A103" s="210"/>
      <c r="I103" s="100"/>
      <c r="J103" s="100"/>
    </row>
    <row r="104" customFormat="false" ht="34.5" hidden="false" customHeight="false" outlineLevel="0" collapsed="false">
      <c r="A104" s="210"/>
      <c r="I104" s="100"/>
      <c r="J104" s="100"/>
    </row>
    <row r="105" customFormat="false" ht="34.5" hidden="false" customHeight="false" outlineLevel="0" collapsed="false">
      <c r="A105" s="210"/>
      <c r="I105" s="100"/>
      <c r="J105" s="100"/>
    </row>
    <row r="106" customFormat="false" ht="34.5" hidden="false" customHeight="false" outlineLevel="0" collapsed="false">
      <c r="A106" s="210"/>
      <c r="I106" s="100"/>
      <c r="J106" s="100"/>
    </row>
    <row r="107" customFormat="false" ht="34.5" hidden="false" customHeight="false" outlineLevel="0" collapsed="false">
      <c r="A107" s="210"/>
      <c r="I107" s="100"/>
      <c r="J107" s="100"/>
    </row>
    <row r="108" customFormat="false" ht="34.5" hidden="false" customHeight="false" outlineLevel="0" collapsed="false">
      <c r="A108" s="210"/>
      <c r="I108" s="100"/>
      <c r="J108" s="100"/>
    </row>
    <row r="109" customFormat="false" ht="34.5" hidden="false" customHeight="false" outlineLevel="0" collapsed="false">
      <c r="A109" s="210"/>
      <c r="I109" s="100"/>
      <c r="J109" s="100"/>
    </row>
    <row r="110" customFormat="false" ht="34.5" hidden="false" customHeight="false" outlineLevel="0" collapsed="false">
      <c r="A110" s="210"/>
      <c r="I110" s="100"/>
      <c r="J110" s="100"/>
    </row>
    <row r="111" customFormat="false" ht="34.5" hidden="false" customHeight="false" outlineLevel="0" collapsed="false">
      <c r="A111" s="210"/>
      <c r="I111" s="100"/>
      <c r="J111" s="100"/>
    </row>
    <row r="112" customFormat="false" ht="34.5" hidden="false" customHeight="false" outlineLevel="0" collapsed="false">
      <c r="A112" s="210"/>
      <c r="I112" s="100"/>
      <c r="J112" s="100"/>
    </row>
    <row r="113" customFormat="false" ht="34.5" hidden="false" customHeight="false" outlineLevel="0" collapsed="false">
      <c r="A113" s="210"/>
      <c r="I113" s="100"/>
      <c r="J113" s="100"/>
    </row>
    <row r="114" customFormat="false" ht="34.5" hidden="false" customHeight="false" outlineLevel="0" collapsed="false">
      <c r="A114" s="210"/>
      <c r="I114" s="100"/>
      <c r="J114" s="100"/>
    </row>
    <row r="115" customFormat="false" ht="34.5" hidden="false" customHeight="false" outlineLevel="0" collapsed="false">
      <c r="A115" s="210"/>
      <c r="I115" s="100"/>
      <c r="J115" s="100"/>
    </row>
    <row r="116" customFormat="false" ht="34.5" hidden="false" customHeight="false" outlineLevel="0" collapsed="false">
      <c r="A116" s="210"/>
      <c r="I116" s="100"/>
      <c r="J116" s="100"/>
    </row>
    <row r="117" customFormat="false" ht="34.5" hidden="false" customHeight="false" outlineLevel="0" collapsed="false">
      <c r="A117" s="210"/>
      <c r="I117" s="100"/>
      <c r="J117" s="100"/>
    </row>
    <row r="118" customFormat="false" ht="34.5" hidden="false" customHeight="false" outlineLevel="0" collapsed="false">
      <c r="A118" s="210"/>
      <c r="I118" s="100"/>
      <c r="J118" s="100"/>
    </row>
    <row r="119" customFormat="false" ht="34.5" hidden="false" customHeight="false" outlineLevel="0" collapsed="false">
      <c r="A119" s="210"/>
      <c r="I119" s="100"/>
      <c r="J119" s="100"/>
    </row>
    <row r="120" customFormat="false" ht="34.5" hidden="false" customHeight="false" outlineLevel="0" collapsed="false">
      <c r="A120" s="210"/>
      <c r="I120" s="100"/>
      <c r="J120" s="100"/>
    </row>
    <row r="121" customFormat="false" ht="34.5" hidden="false" customHeight="false" outlineLevel="0" collapsed="false">
      <c r="A121" s="210"/>
      <c r="I121" s="100"/>
      <c r="J121" s="100"/>
    </row>
    <row r="122" customFormat="false" ht="34.5" hidden="false" customHeight="false" outlineLevel="0" collapsed="false">
      <c r="A122" s="210"/>
      <c r="I122" s="100"/>
      <c r="J122" s="100"/>
    </row>
    <row r="123" customFormat="false" ht="34.5" hidden="false" customHeight="false" outlineLevel="0" collapsed="false">
      <c r="A123" s="210"/>
      <c r="I123" s="100"/>
      <c r="J123" s="100"/>
    </row>
    <row r="124" customFormat="false" ht="34.5" hidden="false" customHeight="false" outlineLevel="0" collapsed="false">
      <c r="A124" s="210"/>
      <c r="I124" s="100"/>
      <c r="J124" s="100"/>
    </row>
    <row r="125" customFormat="false" ht="34.5" hidden="false" customHeight="false" outlineLevel="0" collapsed="false">
      <c r="A125" s="210"/>
      <c r="I125" s="100"/>
      <c r="J125" s="100"/>
    </row>
    <row r="126" customFormat="false" ht="34.5" hidden="false" customHeight="false" outlineLevel="0" collapsed="false">
      <c r="A126" s="210"/>
      <c r="I126" s="100"/>
      <c r="J126" s="100"/>
    </row>
    <row r="127" customFormat="false" ht="34.5" hidden="false" customHeight="false" outlineLevel="0" collapsed="false">
      <c r="A127" s="210"/>
      <c r="I127" s="100"/>
      <c r="J127" s="100"/>
    </row>
    <row r="128" customFormat="false" ht="34.5" hidden="false" customHeight="false" outlineLevel="0" collapsed="false">
      <c r="A128" s="210"/>
      <c r="I128" s="100"/>
      <c r="J128" s="100"/>
    </row>
    <row r="129" customFormat="false" ht="34.5" hidden="false" customHeight="false" outlineLevel="0" collapsed="false">
      <c r="A129" s="210"/>
      <c r="I129" s="100"/>
      <c r="J129" s="100"/>
    </row>
    <row r="130" customFormat="false" ht="34.5" hidden="false" customHeight="false" outlineLevel="0" collapsed="false">
      <c r="A130" s="210"/>
      <c r="I130" s="100"/>
      <c r="J130" s="100"/>
    </row>
    <row r="131" customFormat="false" ht="34.5" hidden="false" customHeight="false" outlineLevel="0" collapsed="false">
      <c r="A131" s="210"/>
      <c r="I131" s="100"/>
      <c r="J131" s="100"/>
    </row>
    <row r="132" customFormat="false" ht="34.5" hidden="false" customHeight="false" outlineLevel="0" collapsed="false">
      <c r="A132" s="210"/>
      <c r="I132" s="100"/>
      <c r="J132" s="100"/>
    </row>
    <row r="133" customFormat="false" ht="34.5" hidden="false" customHeight="false" outlineLevel="0" collapsed="false">
      <c r="A133" s="210"/>
      <c r="I133" s="100"/>
      <c r="J133" s="100"/>
    </row>
    <row r="134" customFormat="false" ht="34.5" hidden="false" customHeight="false" outlineLevel="0" collapsed="false">
      <c r="A134" s="210"/>
      <c r="I134" s="100"/>
      <c r="J134" s="100"/>
    </row>
    <row r="135" customFormat="false" ht="34.5" hidden="false" customHeight="false" outlineLevel="0" collapsed="false">
      <c r="A135" s="210"/>
      <c r="I135" s="100"/>
      <c r="J135" s="100"/>
    </row>
    <row r="136" customFormat="false" ht="34.5" hidden="false" customHeight="false" outlineLevel="0" collapsed="false">
      <c r="A136" s="210"/>
      <c r="I136" s="100"/>
      <c r="J136" s="100"/>
    </row>
    <row r="137" customFormat="false" ht="34.5" hidden="false" customHeight="false" outlineLevel="0" collapsed="false">
      <c r="A137" s="210"/>
      <c r="I137" s="100"/>
      <c r="J137" s="100"/>
    </row>
    <row r="138" customFormat="false" ht="34.5" hidden="false" customHeight="false" outlineLevel="0" collapsed="false">
      <c r="A138" s="210"/>
      <c r="I138" s="100"/>
      <c r="J138" s="100"/>
    </row>
    <row r="139" customFormat="false" ht="34.5" hidden="false" customHeight="false" outlineLevel="0" collapsed="false">
      <c r="A139" s="210"/>
      <c r="I139" s="100"/>
      <c r="J139" s="100"/>
    </row>
    <row r="140" customFormat="false" ht="34.5" hidden="false" customHeight="false" outlineLevel="0" collapsed="false">
      <c r="A140" s="210"/>
      <c r="I140" s="100"/>
      <c r="J140" s="100"/>
    </row>
    <row r="141" customFormat="false" ht="34.5" hidden="false" customHeight="false" outlineLevel="0" collapsed="false">
      <c r="A141" s="210"/>
      <c r="I141" s="100"/>
      <c r="J141" s="100"/>
    </row>
    <row r="142" customFormat="false" ht="34.5" hidden="false" customHeight="false" outlineLevel="0" collapsed="false">
      <c r="A142" s="210"/>
      <c r="I142" s="100"/>
      <c r="J142" s="100"/>
    </row>
    <row r="143" customFormat="false" ht="34.5" hidden="false" customHeight="false" outlineLevel="0" collapsed="false">
      <c r="A143" s="210"/>
      <c r="I143" s="100"/>
      <c r="J143" s="100"/>
    </row>
    <row r="144" customFormat="false" ht="34.5" hidden="false" customHeight="false" outlineLevel="0" collapsed="false">
      <c r="A144" s="210"/>
      <c r="I144" s="100"/>
      <c r="J144" s="100"/>
    </row>
    <row r="145" customFormat="false" ht="34.5" hidden="false" customHeight="false" outlineLevel="0" collapsed="false">
      <c r="A145" s="210"/>
      <c r="I145" s="100"/>
      <c r="J145" s="100"/>
    </row>
    <row r="146" customFormat="false" ht="34.5" hidden="false" customHeight="false" outlineLevel="0" collapsed="false">
      <c r="A146" s="210"/>
      <c r="I146" s="100"/>
      <c r="J146" s="100"/>
    </row>
    <row r="147" customFormat="false" ht="34.5" hidden="false" customHeight="false" outlineLevel="0" collapsed="false">
      <c r="A147" s="210"/>
      <c r="I147" s="100"/>
      <c r="J147" s="100"/>
    </row>
    <row r="148" customFormat="false" ht="34.5" hidden="false" customHeight="false" outlineLevel="0" collapsed="false">
      <c r="A148" s="210"/>
      <c r="I148" s="100"/>
      <c r="J148" s="100"/>
    </row>
    <row r="149" customFormat="false" ht="34.5" hidden="false" customHeight="false" outlineLevel="0" collapsed="false">
      <c r="A149" s="210"/>
      <c r="I149" s="100"/>
      <c r="J149" s="100"/>
    </row>
    <row r="150" customFormat="false" ht="34.5" hidden="false" customHeight="false" outlineLevel="0" collapsed="false">
      <c r="A150" s="210"/>
      <c r="I150" s="100"/>
      <c r="J150" s="100"/>
    </row>
    <row r="151" customFormat="false" ht="34.5" hidden="false" customHeight="false" outlineLevel="0" collapsed="false">
      <c r="A151" s="210"/>
      <c r="I151" s="100"/>
      <c r="J151" s="100"/>
    </row>
    <row r="152" customFormat="false" ht="34.5" hidden="false" customHeight="false" outlineLevel="0" collapsed="false">
      <c r="A152" s="210"/>
      <c r="I152" s="100"/>
      <c r="J152" s="100"/>
    </row>
    <row r="153" customFormat="false" ht="34.5" hidden="false" customHeight="false" outlineLevel="0" collapsed="false">
      <c r="A153" s="210"/>
      <c r="I153" s="100"/>
      <c r="J153" s="100"/>
    </row>
    <row r="154" customFormat="false" ht="34.5" hidden="false" customHeight="false" outlineLevel="0" collapsed="false">
      <c r="A154" s="210"/>
      <c r="I154" s="100"/>
      <c r="J154" s="100"/>
    </row>
    <row r="155" customFormat="false" ht="34.5" hidden="false" customHeight="false" outlineLevel="0" collapsed="false">
      <c r="A155" s="210"/>
      <c r="I155" s="100"/>
      <c r="J155" s="100"/>
    </row>
    <row r="156" customFormat="false" ht="34.5" hidden="false" customHeight="false" outlineLevel="0" collapsed="false">
      <c r="A156" s="210"/>
    </row>
  </sheetData>
  <mergeCells count="6">
    <mergeCell ref="T9:AJ9"/>
    <mergeCell ref="D10:F10"/>
    <mergeCell ref="H10:Y10"/>
    <mergeCell ref="Z10:AJ10"/>
    <mergeCell ref="A12:A47"/>
    <mergeCell ref="B12:B47"/>
  </mergeCells>
  <conditionalFormatting sqref="R21:S25 G12:G47 F12:F26 R27:S47 D12:E47 L21:L47">
    <cfRule type="expression" priority="2" aboveAverage="0" equalAverage="0" bottom="0" percent="0" rank="0" text="" dxfId="32">
      <formula>IF($G21="HIGH",TRUE(),FALSE())</formula>
    </cfRule>
  </conditionalFormatting>
  <conditionalFormatting sqref="J1:J65536">
    <cfRule type="cellIs" priority="3" operator="equal" aboveAverage="0" equalAverage="0" bottom="0" percent="0" rank="0" text="" dxfId="33">
      <formula>"TO ADD"</formula>
    </cfRule>
  </conditionalFormatting>
  <dataValidations count="5">
    <dataValidation allowBlank="true" errorStyle="stop" operator="between" showDropDown="false" showErrorMessage="true" showInputMessage="false" sqref="P12:P47" type="list">
      <formula1>Format</formula1>
      <formula2>0</formula2>
    </dataValidation>
    <dataValidation allowBlank="true" errorStyle="stop" operator="between" showDropDown="false" showErrorMessage="true" showInputMessage="false" sqref="V12:W47" type="list">
      <formula1>OPENABLE</formula1>
      <formula2>0</formula2>
    </dataValidation>
    <dataValidation allowBlank="true" errorStyle="stop" operator="between" showDropDown="false" showErrorMessage="true" showInputMessage="false" sqref="X12:X47" type="list">
      <formula1>Relevance</formula1>
      <formula2>0</formula2>
    </dataValidation>
    <dataValidation allowBlank="true" errorStyle="stop" operator="between" showDropDown="false" showErrorMessage="true" showInputMessage="false" sqref="Z12:AJ47" type="list">
      <formula1>Discipline</formula1>
      <formula2>0</formula2>
    </dataValidation>
    <dataValidation allowBlank="true" errorStyle="stop" operator="between" showDropDown="false" showErrorMessage="false" showInputMessage="false" sqref="K1:K9 H10:J10 K11:K29 L28 K30:K1047" type="list">
      <formula1>Source</formula1>
      <formula2>0</formula2>
    </dataValidation>
  </dataValidations>
  <hyperlinks>
    <hyperlink ref="Q13" r:id="rId2" display="F:\Shannon CFRAM datasets\Geo-referenced Data\NDHM&#10;&#10;2nd HD batch :\IDR0005 DTM files"/>
    <hyperlink ref="Q20" r:id="rId3" display="F:\Shannon CFRAM datasets\Geo-referenced Data\Blue Line Network"/>
    <hyperlink ref="Q21" r:id="rId4" display="http://www.coastalhelicopterview.ie/imf5104/imf.jsp?site=Helicopter"/>
    <hyperlink ref="Q22" r:id="rId5" display="F:\Shannon CFRAM datasets\Existing Survey Data\Scans"/>
    <hyperlink ref="Q23" r:id="rId6" display="F:\Shannon CFRAM datasets\Existing Survey Data\River Survey\Cross Sections Digitised"/>
    <hyperlink ref="Q24" r:id="rId7" display="F:\Shannon CFRAM datasets\Existing Survey Data\River Survey\Long-sections"/>
    <hyperlink ref="Q25" r:id="rId8" display="F:\Shannon CFRAM datasets\Existing Survey Data\River Survey\Survey"/>
    <hyperlink ref="Q26" r:id="rId9" display="F:\Shannon CFRAM datasets\Geo-referenced Data\Lakes"/>
    <hyperlink ref="Q27" r:id="rId10" display="http://www.infomar.ie/"/>
    <hyperlink ref="Q28" r:id="rId11" display="file:///F:\Additional data to add to hard disk\added to register\J-0017 FW  Generic Tender Specification.ms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49" fitToWidth="1" fitToHeight="1" pageOrder="downThenOver" orientation="portrait" blackAndWhite="false" draft="false" cellComments="none" horizontalDpi="300" verticalDpi="300" copies="1"/>
  <headerFooter differentFirst="false" differentOddEven="false">
    <oddHeader/>
    <oddFooter/>
  </headerFooter>
  <legacy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1T16:51:33Z</dcterms:created>
  <dc:creator>Alan Dew</dc:creator>
  <dc:description/>
  <dc:language>en-US</dc:language>
  <cp:lastModifiedBy>Alan Dew</cp:lastModifiedBy>
  <cp:lastPrinted>2011-07-19T16:52:18Z</cp:lastPrinted>
  <dcterms:modified xsi:type="dcterms:W3CDTF">2011-07-19T16:52:23Z</dcterms:modified>
  <cp:revision>0</cp:revision>
  <dc:subject/>
  <dc:title/>
</cp:coreProperties>
</file>